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О «Кожильское»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17 год</t>
  </si>
  <si>
    <t xml:space="preserve">и плановый период 2018 и 2019 годов"</t>
  </si>
  <si>
    <t xml:space="preserve">Бюджет муниципального образования "Кожильское"  на 2017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7 год </t>
  </si>
  <si>
    <t xml:space="preserve">ПОПРАВКИ  (+,-)  </t>
  </si>
  <si>
    <t xml:space="preserve">Уточненный план на 2017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1</t>
  </si>
  <si>
    <t xml:space="preserve">  Дотации бюджетам муниципальных районов на выравнивание бюджетной обеспеченности</t>
  </si>
  <si>
    <t xml:space="preserve">000 202010031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000 2020200310 0000 151</t>
  </si>
  <si>
    <t xml:space="preserve">Субсидии бюджетам поселений на реформирование муниципальных финансов</t>
  </si>
  <si>
    <t xml:space="preserve">000 2022999910 0000 151</t>
  </si>
  <si>
    <t xml:space="preserve">Прочие субсидии бюджетам поселений</t>
  </si>
  <si>
    <t xml:space="preserve">000 202351181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1</t>
  </si>
  <si>
    <t xml:space="preserve">Прочие межбюджетные трансферты, передаваемые бюджетам сельских поселений</t>
  </si>
  <si>
    <t xml:space="preserve">000 20705020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ожильское»</t>
  </si>
  <si>
    <t xml:space="preserve"> «О бюджете МО «Кожильское» на 2017 год и на плановый период 2018 и 2019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7 год.</t>
  </si>
  <si>
    <t xml:space="preserve">руб.</t>
  </si>
  <si>
    <t xml:space="preserve">Наименование</t>
  </si>
  <si>
    <t xml:space="preserve">Раздел подраздел</t>
  </si>
  <si>
    <t xml:space="preserve">план на 2017 г. </t>
  </si>
  <si>
    <t xml:space="preserve">Поправки (+.-)</t>
  </si>
  <si>
    <t xml:space="preserve">Уточнен-ный план на 2017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3.5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605200</v>
      </c>
      <c r="E12" s="27" t="n">
        <f aca="false">F12-D12</f>
        <v>267553</v>
      </c>
      <c r="F12" s="27" t="n">
        <f aca="false">F13+F34</f>
        <v>2872753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590000</v>
      </c>
      <c r="E13" s="31" t="n">
        <f aca="false">F13-D13</f>
        <v>0</v>
      </c>
      <c r="F13" s="31" t="n">
        <f aca="false">F14+F27</f>
        <v>59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590000</v>
      </c>
      <c r="E14" s="34" t="n">
        <f aca="false">E19+E21+E25+E15+E17</f>
        <v>0</v>
      </c>
      <c r="F14" s="34" t="n">
        <f aca="false">F19+F21+F25+F15+F17</f>
        <v>590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02000</v>
      </c>
      <c r="E15" s="37" t="n">
        <f aca="false">E16</f>
        <v>0</v>
      </c>
      <c r="F15" s="37" t="n">
        <f aca="false">F16</f>
        <v>20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02000</v>
      </c>
      <c r="E16" s="40" t="n">
        <f aca="false">F16-D16</f>
        <v>0</v>
      </c>
      <c r="F16" s="40" t="n">
        <v>20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57000</v>
      </c>
      <c r="E19" s="37" t="n">
        <f aca="false">F19-D19</f>
        <v>0</v>
      </c>
      <c r="F19" s="37" t="n">
        <f aca="false">F20</f>
        <v>57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57000</v>
      </c>
      <c r="E20" s="40" t="n">
        <f aca="false">F20-D20</f>
        <v>0</v>
      </c>
      <c r="F20" s="40" t="n">
        <v>57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31000</v>
      </c>
      <c r="E21" s="37" t="n">
        <f aca="false">F21-D21</f>
        <v>0</v>
      </c>
      <c r="F21" s="37" t="n">
        <f aca="false">SUM(F22:F24)</f>
        <v>331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000</v>
      </c>
      <c r="E23" s="40" t="n">
        <f aca="false">F23-D23</f>
        <v>0</v>
      </c>
      <c r="F23" s="40" t="n">
        <v>1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272000</v>
      </c>
      <c r="E24" s="40" t="n">
        <f aca="false">F24-D24</f>
        <v>0</v>
      </c>
      <c r="F24" s="40" t="n">
        <v>272000</v>
      </c>
    </row>
    <row r="25" customFormat="false" ht="27.75" hidden="fals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fals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0</v>
      </c>
      <c r="E27" s="34" t="n">
        <f aca="false">E28+E33+E31</f>
        <v>0</v>
      </c>
      <c r="F27" s="34" t="n">
        <f aca="false">F28+F33+F31</f>
        <v>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0</v>
      </c>
      <c r="E28" s="37" t="n">
        <f aca="false">F28-D28</f>
        <v>0</v>
      </c>
      <c r="F28" s="37" t="n">
        <f aca="false">F29+F30</f>
        <v>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0</v>
      </c>
      <c r="E29" s="40" t="n">
        <f aca="false">F29-D29</f>
        <v>0</v>
      </c>
      <c r="F29" s="40" t="n">
        <v>0</v>
      </c>
    </row>
    <row r="30" customFormat="false" ht="48.75" hidden="fals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fals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fals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fals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1)</f>
        <v>2015200</v>
      </c>
      <c r="E34" s="31" t="n">
        <f aca="false">SUM(E35:E42)</f>
        <v>267553</v>
      </c>
      <c r="F34" s="31" t="n">
        <f aca="false">SUM(F35:F42)</f>
        <v>2282753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1069300</v>
      </c>
      <c r="E35" s="40" t="n">
        <f aca="false">F35-D35</f>
        <v>0</v>
      </c>
      <c r="F35" s="40" t="n">
        <v>1069300</v>
      </c>
    </row>
    <row r="36" customFormat="false" ht="30" hidden="tru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0</v>
      </c>
      <c r="E36" s="40" t="n">
        <f aca="false">F36-D36</f>
        <v>0</v>
      </c>
      <c r="F36" s="40" t="n">
        <v>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fals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/>
      <c r="E38" s="40" t="n">
        <f aca="false">F38-D38</f>
        <v>40200</v>
      </c>
      <c r="F38" s="40" t="n">
        <v>4020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165900</v>
      </c>
      <c r="E39" s="40" t="n">
        <f aca="false">F39-D39</f>
        <v>0</v>
      </c>
      <c r="F39" s="40" t="n">
        <v>165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780000</v>
      </c>
      <c r="E40" s="40" t="n">
        <f aca="false">F40-D40</f>
        <v>-30000</v>
      </c>
      <c r="F40" s="40" t="n">
        <v>75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0</v>
      </c>
      <c r="E41" s="40" t="n">
        <f aca="false">F41-D41</f>
        <v>163820</v>
      </c>
      <c r="F41" s="40" t="n">
        <v>16382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0</v>
      </c>
      <c r="E42" s="40" t="n">
        <f aca="false">F42-D42</f>
        <v>93533</v>
      </c>
      <c r="F42" s="40" t="n">
        <v>93533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34+D13</f>
        <v>2605200</v>
      </c>
      <c r="E43" s="50" t="n">
        <f aca="false">E34+E13</f>
        <v>267553</v>
      </c>
      <c r="F43" s="50" t="n">
        <f aca="false">F34+F13</f>
        <v>2872753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0</v>
      </c>
      <c r="E44" s="40" t="n">
        <f aca="false">F44-D44</f>
        <v>-44854.9100000002</v>
      </c>
      <c r="F44" s="52" t="n">
        <f aca="false">F43-F45</f>
        <v>-44854.910000000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2605200</v>
      </c>
      <c r="E45" s="50" t="n">
        <f aca="false">расходы!D37</f>
        <v>312407.91</v>
      </c>
      <c r="F45" s="50" t="n">
        <f aca="false">расходы!E37</f>
        <v>2917607.91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05300</v>
      </c>
      <c r="D12" s="63" t="n">
        <f aca="false">D13+D14+D15</f>
        <v>66220</v>
      </c>
      <c r="E12" s="63" t="n">
        <f aca="false">E13+E14+E15</f>
        <v>167152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46900</v>
      </c>
      <c r="D13" s="67" t="n">
        <f aca="false">E13-C13</f>
        <v>0</v>
      </c>
      <c r="E13" s="67" t="n">
        <v>5469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058400</v>
      </c>
      <c r="D14" s="67" t="n">
        <f aca="false">E14-C14</f>
        <v>66220</v>
      </c>
      <c r="E14" s="67" t="n">
        <v>112462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165900</v>
      </c>
      <c r="D16" s="63" t="n">
        <f aca="false">D17</f>
        <v>0</v>
      </c>
      <c r="E16" s="63" t="n">
        <f aca="false">E17</f>
        <v>1659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165900</v>
      </c>
      <c r="D17" s="67" t="n">
        <f aca="false">E17-C17</f>
        <v>0</v>
      </c>
      <c r="E17" s="67" t="n">
        <v>1659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6000</v>
      </c>
      <c r="D18" s="63" t="n">
        <f aca="false">D20+D19</f>
        <v>0</v>
      </c>
      <c r="E18" s="63" t="n">
        <f aca="false">E20+E19</f>
        <v>600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6000</v>
      </c>
      <c r="D20" s="67" t="n">
        <f aca="false">E20-C20</f>
        <v>0</v>
      </c>
      <c r="E20" s="67" t="n">
        <v>600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781000</v>
      </c>
      <c r="D21" s="63" t="n">
        <f aca="false">D22+D26+D24+D25+D23</f>
        <v>10200</v>
      </c>
      <c r="E21" s="63" t="n">
        <f aca="false">E22+E26+E24+E25+E23</f>
        <v>791200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0</v>
      </c>
      <c r="D23" s="67" t="n">
        <f aca="false">E23-C23</f>
        <v>40700</v>
      </c>
      <c r="E23" s="67" t="n">
        <v>40700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780000</v>
      </c>
      <c r="D24" s="67" t="n">
        <f aca="false">E24-C24</f>
        <v>-30000</v>
      </c>
      <c r="E24" s="67" t="n">
        <v>75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1000</v>
      </c>
      <c r="D26" s="67" t="n">
        <f aca="false">E26-C26</f>
        <v>-500</v>
      </c>
      <c r="E26" s="67" t="n">
        <v>5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32000</v>
      </c>
      <c r="D27" s="63" t="n">
        <f aca="false">D30+D29+D28</f>
        <v>232387.91</v>
      </c>
      <c r="E27" s="63" t="n">
        <f aca="false">E30+E29+E28</f>
        <v>264387.91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0</v>
      </c>
      <c r="D29" s="69" t="n">
        <f aca="false">E29-C29</f>
        <v>183187.91</v>
      </c>
      <c r="E29" s="69" t="n">
        <v>183187.91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32000</v>
      </c>
      <c r="D30" s="67" t="n">
        <f aca="false">E30-C30</f>
        <v>49200</v>
      </c>
      <c r="E30" s="67" t="n">
        <v>81200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3600</v>
      </c>
      <c r="E34" s="63" t="n">
        <f aca="false">E35+E36</f>
        <v>186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3600</v>
      </c>
      <c r="E36" s="67" t="n">
        <v>360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2605200</v>
      </c>
      <c r="D37" s="74" t="n">
        <f aca="false">D12+D16+D18+D21+D27+D34+D31</f>
        <v>312407.91</v>
      </c>
      <c r="E37" s="74" t="n">
        <f aca="false">E12+E16+E18+E21+E27+E34+E31</f>
        <v>2917607.91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7-17T07:34:02Z</cp:lastPrinted>
  <dcterms:modified xsi:type="dcterms:W3CDTF">2017-07-17T07:34:06Z</dcterms:modified>
  <cp:revision>0</cp:revision>
  <dc:subject/>
  <dc:title/>
</cp:coreProperties>
</file>