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Приложение 5</t>
  </si>
  <si>
    <t xml:space="preserve">к решению Совета депутатов МО "Кожильское"</t>
  </si>
  <si>
    <t xml:space="preserve">"О бюджете муниципального образования "Кожильское" на 2018 год</t>
  </si>
  <si>
    <t xml:space="preserve">и плановый период 2019 и 2020 годов"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Кожильское" на 2018 год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18 год</t>
  </si>
  <si>
    <t xml:space="preserve">#Н/Д</t>
  </si>
  <si>
    <t xml:space="preserve">Непрограммные направления расходов</t>
  </si>
  <si>
    <t xml:space="preserve">9900000000</t>
  </si>
  <si>
    <t xml:space="preserve">000</t>
  </si>
  <si>
    <t xml:space="preserve">  Резервные фонды исполнительных органов государственной власти субъектов РФ</t>
  </si>
  <si>
    <t xml:space="preserve">9900000310</t>
  </si>
  <si>
    <t xml:space="preserve">    Прочая закупка товаров, работ и услуг для обеспечения государственных (муниципальных) нужд</t>
  </si>
  <si>
    <t xml:space="preserve">244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прочих налогов, сборов</t>
  </si>
  <si>
    <t xml:space="preserve">852</t>
  </si>
  <si>
    <t xml:space="preserve">    Уплата иных платежей</t>
  </si>
  <si>
    <t xml:space="preserve">853</t>
  </si>
  <si>
    <t xml:space="preserve">  Мероприятия в области физической культуры и спорта</t>
  </si>
  <si>
    <t xml:space="preserve">9900061510</t>
  </si>
  <si>
    <t xml:space="preserve">  обеспечение первичных мер пожарной безопасности</t>
  </si>
  <si>
    <t xml:space="preserve">9900061910</t>
  </si>
  <si>
    <t xml:space="preserve">  мероприятия по землеустройству и землепользованию</t>
  </si>
  <si>
    <t xml:space="preserve">9900062010</t>
  </si>
  <si>
    <t xml:space="preserve">  Организация ритуальных услуг и содержание мест захоронения</t>
  </si>
  <si>
    <t xml:space="preserve">990006232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  Расходы за счет добровольных пожертвований</t>
  </si>
  <si>
    <t xml:space="preserve">9900063300</t>
  </si>
  <si>
    <t xml:space="preserve">  Расходы бюджетов поселений на проведение кадастровых работ по образованию земельных участков, выделенных в счет земельных долей из земель сельскохозяйственного назначения, финансируемых за счет средств бюджетов МО УР на софинансирование которых предусмотрена субсидия из бюджета УР</t>
  </si>
  <si>
    <t xml:space="preserve">99000S66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8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31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6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30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1" xfId="31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8" fillId="9" borderId="11" xfId="3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2" xfId="2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9" borderId="12" xfId="248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2" xfId="51"/>
    <cellStyle name="br 3" xfId="52"/>
    <cellStyle name="br 4" xfId="53"/>
    <cellStyle name="br 5" xfId="54"/>
    <cellStyle name="br 6" xfId="55"/>
    <cellStyle name="br 7" xfId="56"/>
    <cellStyle name="br 8" xfId="57"/>
    <cellStyle name="br 9" xfId="58"/>
    <cellStyle name="Calculation" xfId="59"/>
    <cellStyle name="Check Cell" xfId="60"/>
    <cellStyle name="col" xfId="61"/>
    <cellStyle name="col 10" xfId="62"/>
    <cellStyle name="col 11" xfId="63"/>
    <cellStyle name="col 12" xfId="64"/>
    <cellStyle name="col 13" xfId="65"/>
    <cellStyle name="col 14" xfId="66"/>
    <cellStyle name="col 2" xfId="67"/>
    <cellStyle name="col 3" xfId="68"/>
    <cellStyle name="col 4" xfId="69"/>
    <cellStyle name="col 5" xfId="70"/>
    <cellStyle name="col 6" xfId="71"/>
    <cellStyle name="col 7" xfId="72"/>
    <cellStyle name="col 8" xfId="73"/>
    <cellStyle name="col 9" xfId="74"/>
    <cellStyle name="Explanatory Text" xfId="75"/>
    <cellStyle name="Good 1" xfId="76"/>
    <cellStyle name="Heading 1 1" xfId="77"/>
    <cellStyle name="Heading 2 1" xfId="78"/>
    <cellStyle name="Heading 3" xfId="79"/>
    <cellStyle name="Heading 4" xfId="80"/>
    <cellStyle name="Input" xfId="81"/>
    <cellStyle name="Linked Cell" xfId="82"/>
    <cellStyle name="Neutral 1" xfId="83"/>
    <cellStyle name="Note 1" xfId="84"/>
    <cellStyle name="Output" xfId="85"/>
    <cellStyle name="style0" xfId="86"/>
    <cellStyle name="style0 10" xfId="87"/>
    <cellStyle name="style0 11" xfId="88"/>
    <cellStyle name="style0 12" xfId="89"/>
    <cellStyle name="style0 13" xfId="90"/>
    <cellStyle name="style0 14" xfId="91"/>
    <cellStyle name="style0 2" xfId="92"/>
    <cellStyle name="style0 3" xfId="93"/>
    <cellStyle name="style0 4" xfId="94"/>
    <cellStyle name="style0 5" xfId="95"/>
    <cellStyle name="style0 6" xfId="96"/>
    <cellStyle name="style0 7" xfId="97"/>
    <cellStyle name="style0 8" xfId="98"/>
    <cellStyle name="style0 9" xfId="99"/>
    <cellStyle name="td" xfId="100"/>
    <cellStyle name="td 10" xfId="101"/>
    <cellStyle name="td 11" xfId="102"/>
    <cellStyle name="td 12" xfId="103"/>
    <cellStyle name="td 13" xfId="104"/>
    <cellStyle name="td 14" xfId="105"/>
    <cellStyle name="td 2" xfId="106"/>
    <cellStyle name="td 3" xfId="107"/>
    <cellStyle name="td 4" xfId="108"/>
    <cellStyle name="td 5" xfId="109"/>
    <cellStyle name="td 6" xfId="110"/>
    <cellStyle name="td 7" xfId="111"/>
    <cellStyle name="td 8" xfId="112"/>
    <cellStyle name="td 9" xfId="113"/>
    <cellStyle name="Title" xfId="114"/>
    <cellStyle name="Total" xfId="115"/>
    <cellStyle name="tr" xfId="116"/>
    <cellStyle name="tr 10" xfId="117"/>
    <cellStyle name="tr 11" xfId="118"/>
    <cellStyle name="tr 12" xfId="119"/>
    <cellStyle name="tr 13" xfId="120"/>
    <cellStyle name="tr 14" xfId="121"/>
    <cellStyle name="tr 2" xfId="122"/>
    <cellStyle name="tr 3" xfId="123"/>
    <cellStyle name="tr 4" xfId="124"/>
    <cellStyle name="tr 5" xfId="125"/>
    <cellStyle name="tr 6" xfId="126"/>
    <cellStyle name="tr 7" xfId="127"/>
    <cellStyle name="tr 8" xfId="128"/>
    <cellStyle name="tr 9" xfId="129"/>
    <cellStyle name="Warning Text" xfId="130"/>
    <cellStyle name="xl21" xfId="131"/>
    <cellStyle name="xl21 10" xfId="132"/>
    <cellStyle name="xl21 11" xfId="133"/>
    <cellStyle name="xl21 12" xfId="134"/>
    <cellStyle name="xl21 13" xfId="135"/>
    <cellStyle name="xl21 14" xfId="136"/>
    <cellStyle name="xl21 2" xfId="137"/>
    <cellStyle name="xl21 3" xfId="138"/>
    <cellStyle name="xl21 4" xfId="139"/>
    <cellStyle name="xl21 5" xfId="140"/>
    <cellStyle name="xl21 6" xfId="141"/>
    <cellStyle name="xl21 7" xfId="142"/>
    <cellStyle name="xl21 8" xfId="143"/>
    <cellStyle name="xl21 9" xfId="144"/>
    <cellStyle name="xl22" xfId="145"/>
    <cellStyle name="xl22 10" xfId="146"/>
    <cellStyle name="xl22 11" xfId="147"/>
    <cellStyle name="xl22 12" xfId="148"/>
    <cellStyle name="xl22 13" xfId="149"/>
    <cellStyle name="xl22 14" xfId="150"/>
    <cellStyle name="xl22 2" xfId="151"/>
    <cellStyle name="xl22 3" xfId="152"/>
    <cellStyle name="xl22 4" xfId="153"/>
    <cellStyle name="xl22 5" xfId="154"/>
    <cellStyle name="xl22 6" xfId="155"/>
    <cellStyle name="xl22 7" xfId="156"/>
    <cellStyle name="xl22 8" xfId="157"/>
    <cellStyle name="xl22 9" xfId="158"/>
    <cellStyle name="xl23" xfId="159"/>
    <cellStyle name="xl23 10" xfId="160"/>
    <cellStyle name="xl23 11" xfId="161"/>
    <cellStyle name="xl23 12" xfId="162"/>
    <cellStyle name="xl23 13" xfId="163"/>
    <cellStyle name="xl23 14" xfId="164"/>
    <cellStyle name="xl23 2" xfId="165"/>
    <cellStyle name="xl23 3" xfId="166"/>
    <cellStyle name="xl23 4" xfId="167"/>
    <cellStyle name="xl23 5" xfId="168"/>
    <cellStyle name="xl23 6" xfId="169"/>
    <cellStyle name="xl23 7" xfId="170"/>
    <cellStyle name="xl23 8" xfId="171"/>
    <cellStyle name="xl23 9" xfId="172"/>
    <cellStyle name="xl24" xfId="173"/>
    <cellStyle name="xl24 10" xfId="174"/>
    <cellStyle name="xl24 11" xfId="175"/>
    <cellStyle name="xl24 12" xfId="176"/>
    <cellStyle name="xl24 13" xfId="177"/>
    <cellStyle name="xl24 14" xfId="178"/>
    <cellStyle name="xl24 2" xfId="179"/>
    <cellStyle name="xl24 3" xfId="180"/>
    <cellStyle name="xl24 4" xfId="181"/>
    <cellStyle name="xl24 5" xfId="182"/>
    <cellStyle name="xl24 6" xfId="183"/>
    <cellStyle name="xl24 7" xfId="184"/>
    <cellStyle name="xl24 8" xfId="185"/>
    <cellStyle name="xl24 9" xfId="186"/>
    <cellStyle name="xl25" xfId="187"/>
    <cellStyle name="xl25 10" xfId="188"/>
    <cellStyle name="xl25 11" xfId="189"/>
    <cellStyle name="xl25 12" xfId="190"/>
    <cellStyle name="xl25 13" xfId="191"/>
    <cellStyle name="xl25 14" xfId="192"/>
    <cellStyle name="xl25 2" xfId="193"/>
    <cellStyle name="xl25 3" xfId="194"/>
    <cellStyle name="xl25 4" xfId="195"/>
    <cellStyle name="xl25 5" xfId="196"/>
    <cellStyle name="xl25 6" xfId="197"/>
    <cellStyle name="xl25 7" xfId="198"/>
    <cellStyle name="xl25 8" xfId="199"/>
    <cellStyle name="xl25 9" xfId="200"/>
    <cellStyle name="xl26" xfId="201"/>
    <cellStyle name="xl26 10" xfId="202"/>
    <cellStyle name="xl26 11" xfId="203"/>
    <cellStyle name="xl26 12" xfId="204"/>
    <cellStyle name="xl26 13" xfId="205"/>
    <cellStyle name="xl26 14" xfId="206"/>
    <cellStyle name="xl26 2" xfId="207"/>
    <cellStyle name="xl26 3" xfId="208"/>
    <cellStyle name="xl26 4" xfId="209"/>
    <cellStyle name="xl26 5" xfId="210"/>
    <cellStyle name="xl26 6" xfId="211"/>
    <cellStyle name="xl26 7" xfId="212"/>
    <cellStyle name="xl26 8" xfId="213"/>
    <cellStyle name="xl26 9" xfId="214"/>
    <cellStyle name="xl27" xfId="215"/>
    <cellStyle name="xl27 10" xfId="216"/>
    <cellStyle name="xl27 11" xfId="217"/>
    <cellStyle name="xl27 12" xfId="218"/>
    <cellStyle name="xl27 13" xfId="219"/>
    <cellStyle name="xl27 14" xfId="220"/>
    <cellStyle name="xl27 2" xfId="221"/>
    <cellStyle name="xl27 3" xfId="222"/>
    <cellStyle name="xl27 4" xfId="223"/>
    <cellStyle name="xl27 5" xfId="224"/>
    <cellStyle name="xl27 6" xfId="225"/>
    <cellStyle name="xl27 7" xfId="226"/>
    <cellStyle name="xl27 8" xfId="227"/>
    <cellStyle name="xl27 9" xfId="228"/>
    <cellStyle name="xl28" xfId="229"/>
    <cellStyle name="xl28 10" xfId="230"/>
    <cellStyle name="xl28 11" xfId="231"/>
    <cellStyle name="xl28 12" xfId="232"/>
    <cellStyle name="xl28 13" xfId="233"/>
    <cellStyle name="xl28 14" xfId="234"/>
    <cellStyle name="xl28 2" xfId="235"/>
    <cellStyle name="xl28 3" xfId="236"/>
    <cellStyle name="xl28 4" xfId="237"/>
    <cellStyle name="xl28 5" xfId="238"/>
    <cellStyle name="xl28 6" xfId="239"/>
    <cellStyle name="xl28 7" xfId="240"/>
    <cellStyle name="xl28 8" xfId="241"/>
    <cellStyle name="xl28 9" xfId="242"/>
    <cellStyle name="xl29" xfId="243"/>
    <cellStyle name="xl29 10" xfId="244"/>
    <cellStyle name="xl29 11" xfId="245"/>
    <cellStyle name="xl29 12" xfId="246"/>
    <cellStyle name="xl29 13" xfId="247"/>
    <cellStyle name="xl29 14" xfId="248"/>
    <cellStyle name="xl29 2" xfId="249"/>
    <cellStyle name="xl29 3" xfId="250"/>
    <cellStyle name="xl29 4" xfId="251"/>
    <cellStyle name="xl29 5" xfId="252"/>
    <cellStyle name="xl29 6" xfId="253"/>
    <cellStyle name="xl29 7" xfId="254"/>
    <cellStyle name="xl29 8" xfId="255"/>
    <cellStyle name="xl29 9" xfId="256"/>
    <cellStyle name="xl30" xfId="257"/>
    <cellStyle name="xl30 10" xfId="258"/>
    <cellStyle name="xl30 11" xfId="259"/>
    <cellStyle name="xl30 12" xfId="260"/>
    <cellStyle name="xl30 13" xfId="261"/>
    <cellStyle name="xl30 14" xfId="262"/>
    <cellStyle name="xl30 2" xfId="263"/>
    <cellStyle name="xl30 3" xfId="264"/>
    <cellStyle name="xl30 4" xfId="265"/>
    <cellStyle name="xl30 5" xfId="266"/>
    <cellStyle name="xl30 6" xfId="267"/>
    <cellStyle name="xl30 7" xfId="268"/>
    <cellStyle name="xl30 8" xfId="269"/>
    <cellStyle name="xl30 9" xfId="270"/>
    <cellStyle name="xl31" xfId="271"/>
    <cellStyle name="xl31 10" xfId="272"/>
    <cellStyle name="xl31 11" xfId="273"/>
    <cellStyle name="xl31 12" xfId="274"/>
    <cellStyle name="xl31 13" xfId="275"/>
    <cellStyle name="xl31 14" xfId="276"/>
    <cellStyle name="xl31 2" xfId="277"/>
    <cellStyle name="xl31 3" xfId="278"/>
    <cellStyle name="xl31 4" xfId="279"/>
    <cellStyle name="xl31 5" xfId="280"/>
    <cellStyle name="xl31 6" xfId="281"/>
    <cellStyle name="xl31 7" xfId="282"/>
    <cellStyle name="xl31 8" xfId="283"/>
    <cellStyle name="xl31 9" xfId="284"/>
    <cellStyle name="xl32" xfId="285"/>
    <cellStyle name="xl32 10" xfId="286"/>
    <cellStyle name="xl32 11" xfId="287"/>
    <cellStyle name="xl32 12" xfId="288"/>
    <cellStyle name="xl32 13" xfId="289"/>
    <cellStyle name="xl32 14" xfId="290"/>
    <cellStyle name="xl32 2" xfId="291"/>
    <cellStyle name="xl32 3" xfId="292"/>
    <cellStyle name="xl32 4" xfId="293"/>
    <cellStyle name="xl32 5" xfId="294"/>
    <cellStyle name="xl32 6" xfId="295"/>
    <cellStyle name="xl32 7" xfId="296"/>
    <cellStyle name="xl32 8" xfId="297"/>
    <cellStyle name="xl32 9" xfId="298"/>
    <cellStyle name="xl33" xfId="299"/>
    <cellStyle name="xl33 10" xfId="300"/>
    <cellStyle name="xl33 11" xfId="301"/>
    <cellStyle name="xl33 12" xfId="302"/>
    <cellStyle name="xl33 13" xfId="303"/>
    <cellStyle name="xl33 14" xfId="304"/>
    <cellStyle name="xl33 2" xfId="305"/>
    <cellStyle name="xl33 3" xfId="306"/>
    <cellStyle name="xl33 4" xfId="307"/>
    <cellStyle name="xl33 5" xfId="308"/>
    <cellStyle name="xl33 6" xfId="309"/>
    <cellStyle name="xl33 7" xfId="310"/>
    <cellStyle name="xl33 8" xfId="311"/>
    <cellStyle name="xl33 9" xfId="312"/>
    <cellStyle name="xl34" xfId="313"/>
    <cellStyle name="xl34 10" xfId="314"/>
    <cellStyle name="xl34 11" xfId="315"/>
    <cellStyle name="xl34 12" xfId="316"/>
    <cellStyle name="xl34 13" xfId="317"/>
    <cellStyle name="xl34 14" xfId="318"/>
    <cellStyle name="xl34 2" xfId="319"/>
    <cellStyle name="xl34 3" xfId="320"/>
    <cellStyle name="xl34 4" xfId="321"/>
    <cellStyle name="xl34 5" xfId="322"/>
    <cellStyle name="xl34 6" xfId="323"/>
    <cellStyle name="xl34 7" xfId="324"/>
    <cellStyle name="xl34 8" xfId="325"/>
    <cellStyle name="xl34 9" xfId="326"/>
    <cellStyle name="xl35" xfId="327"/>
    <cellStyle name="xl35 10" xfId="328"/>
    <cellStyle name="xl35 11" xfId="329"/>
    <cellStyle name="xl35 12" xfId="330"/>
    <cellStyle name="xl35 13" xfId="331"/>
    <cellStyle name="xl35 14" xfId="332"/>
    <cellStyle name="xl35 2" xfId="333"/>
    <cellStyle name="xl35 3" xfId="334"/>
    <cellStyle name="xl35 4" xfId="335"/>
    <cellStyle name="xl35 5" xfId="336"/>
    <cellStyle name="xl35 6" xfId="337"/>
    <cellStyle name="xl35 7" xfId="338"/>
    <cellStyle name="xl35 8" xfId="339"/>
    <cellStyle name="xl35 9" xfId="340"/>
    <cellStyle name="xl36" xfId="341"/>
    <cellStyle name="xl36 10" xfId="342"/>
    <cellStyle name="xl36 11" xfId="343"/>
    <cellStyle name="xl36 12" xfId="344"/>
    <cellStyle name="xl36 13" xfId="345"/>
    <cellStyle name="xl36 14" xfId="346"/>
    <cellStyle name="xl36 2" xfId="347"/>
    <cellStyle name="xl36 3" xfId="348"/>
    <cellStyle name="xl36 4" xfId="349"/>
    <cellStyle name="xl36 5" xfId="350"/>
    <cellStyle name="xl36 6" xfId="351"/>
    <cellStyle name="xl36 7" xfId="352"/>
    <cellStyle name="xl36 8" xfId="353"/>
    <cellStyle name="xl36 9" xfId="354"/>
    <cellStyle name="xl37" xfId="355"/>
    <cellStyle name="xl37 10" xfId="356"/>
    <cellStyle name="xl37 11" xfId="357"/>
    <cellStyle name="xl37 12" xfId="358"/>
    <cellStyle name="xl37 13" xfId="359"/>
    <cellStyle name="xl37 14" xfId="360"/>
    <cellStyle name="xl37 2" xfId="361"/>
    <cellStyle name="xl37 3" xfId="362"/>
    <cellStyle name="xl37 4" xfId="363"/>
    <cellStyle name="xl37 5" xfId="364"/>
    <cellStyle name="xl37 6" xfId="365"/>
    <cellStyle name="xl37 7" xfId="366"/>
    <cellStyle name="xl37 8" xfId="367"/>
    <cellStyle name="xl37 9" xfId="368"/>
    <cellStyle name="xl38" xfId="369"/>
    <cellStyle name="xl38 10" xfId="370"/>
    <cellStyle name="xl38 11" xfId="371"/>
    <cellStyle name="xl38 12" xfId="372"/>
    <cellStyle name="xl38 13" xfId="373"/>
    <cellStyle name="xl38 14" xfId="374"/>
    <cellStyle name="xl38 2" xfId="375"/>
    <cellStyle name="xl38 3" xfId="376"/>
    <cellStyle name="xl38 4" xfId="377"/>
    <cellStyle name="xl38 5" xfId="378"/>
    <cellStyle name="xl38 6" xfId="379"/>
    <cellStyle name="xl38 7" xfId="380"/>
    <cellStyle name="xl38 8" xfId="381"/>
    <cellStyle name="xl38 9" xfId="382"/>
    <cellStyle name="xl39" xfId="383"/>
    <cellStyle name="xl39 10" xfId="384"/>
    <cellStyle name="xl39 11" xfId="385"/>
    <cellStyle name="xl39 12" xfId="386"/>
    <cellStyle name="xl39 13" xfId="387"/>
    <cellStyle name="xl39 14" xfId="388"/>
    <cellStyle name="xl39 2" xfId="389"/>
    <cellStyle name="xl39 3" xfId="390"/>
    <cellStyle name="xl39 4" xfId="391"/>
    <cellStyle name="xl39 5" xfId="392"/>
    <cellStyle name="xl39 6" xfId="393"/>
    <cellStyle name="xl39 7" xfId="394"/>
    <cellStyle name="xl39 8" xfId="395"/>
    <cellStyle name="xl39 9" xfId="396"/>
    <cellStyle name="xl40" xfId="397"/>
    <cellStyle name="xl40 10" xfId="398"/>
    <cellStyle name="xl40 11" xfId="399"/>
    <cellStyle name="xl40 12" xfId="400"/>
    <cellStyle name="xl40 13" xfId="401"/>
    <cellStyle name="xl40 14" xfId="402"/>
    <cellStyle name="xl40 2" xfId="403"/>
    <cellStyle name="xl40 3" xfId="404"/>
    <cellStyle name="xl40 4" xfId="405"/>
    <cellStyle name="xl40 5" xfId="406"/>
    <cellStyle name="xl40 6" xfId="407"/>
    <cellStyle name="xl40 7" xfId="408"/>
    <cellStyle name="xl40 8" xfId="409"/>
    <cellStyle name="xl40 9" xfId="410"/>
    <cellStyle name="xl41" xfId="411"/>
    <cellStyle name="xl42" xfId="412"/>
    <cellStyle name="xl43" xfId="413"/>
    <cellStyle name="Обычный 10" xfId="414"/>
    <cellStyle name="Обычный 11" xfId="415"/>
    <cellStyle name="Обычный 12" xfId="416"/>
    <cellStyle name="Обычный 13" xfId="417"/>
    <cellStyle name="Обычный 14" xfId="418"/>
    <cellStyle name="Обычный 2" xfId="419"/>
    <cellStyle name="Обычный 3" xfId="420"/>
    <cellStyle name="Обычный 4" xfId="421"/>
    <cellStyle name="Обычный 5" xfId="422"/>
    <cellStyle name="Обычный 6" xfId="423"/>
    <cellStyle name="Обычный 7" xfId="424"/>
    <cellStyle name="Обычный 8" xfId="425"/>
    <cellStyle name="Обычный 9" xfId="4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45" activePane="bottomLeft" state="frozen"/>
      <selection pane="topLeft" activeCell="A1" activeCellId="0" sqref="A1"/>
      <selection pane="bottomLeft" activeCell="C5" activeCellId="0" sqref="C5:D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  <col collapsed="false" customWidth="true" hidden="true" outlineLevel="0" max="10" min="5" style="0" width="12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 t="s">
        <v>3</v>
      </c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5"/>
      <c r="F7" s="5"/>
      <c r="G7" s="5"/>
      <c r="H7" s="5"/>
      <c r="I7" s="5"/>
      <c r="J7" s="5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25.5" hidden="false" customHeight="fals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7" t="s">
        <v>13</v>
      </c>
      <c r="F11" s="7" t="s">
        <v>13</v>
      </c>
      <c r="G11" s="7" t="s">
        <v>13</v>
      </c>
      <c r="H11" s="7" t="s">
        <v>13</v>
      </c>
      <c r="I11" s="7" t="s">
        <v>13</v>
      </c>
      <c r="J11" s="7" t="s">
        <v>13</v>
      </c>
    </row>
    <row r="12" customFormat="false" ht="17.25" hidden="false" customHeight="true" outlineLevel="0" collapsed="false">
      <c r="A12" s="9" t="s">
        <v>14</v>
      </c>
      <c r="B12" s="10" t="s">
        <v>15</v>
      </c>
      <c r="C12" s="10" t="s">
        <v>16</v>
      </c>
      <c r="D12" s="11" t="n">
        <f aca="false">D46</f>
        <v>2913433.04</v>
      </c>
      <c r="E12" s="12" t="n">
        <v>495223900</v>
      </c>
      <c r="F12" s="12" t="n">
        <v>0</v>
      </c>
      <c r="G12" s="12" t="n">
        <v>495223900</v>
      </c>
      <c r="H12" s="12" t="n">
        <v>0</v>
      </c>
      <c r="I12" s="12" t="n">
        <v>495223900</v>
      </c>
      <c r="J12" s="12" t="n">
        <v>0</v>
      </c>
    </row>
    <row r="13" customFormat="false" ht="25.5" hidden="false" customHeight="false" outlineLevel="1" collapsed="false">
      <c r="A13" s="13" t="s">
        <v>17</v>
      </c>
      <c r="B13" s="14" t="s">
        <v>18</v>
      </c>
      <c r="C13" s="14" t="s">
        <v>16</v>
      </c>
      <c r="D13" s="15" t="n">
        <v>200000</v>
      </c>
      <c r="E13" s="12" t="n">
        <v>112066573</v>
      </c>
      <c r="F13" s="12" t="n">
        <v>0</v>
      </c>
      <c r="G13" s="12" t="n">
        <v>112066573</v>
      </c>
      <c r="H13" s="12" t="n">
        <v>0</v>
      </c>
      <c r="I13" s="12" t="n">
        <v>112066573</v>
      </c>
      <c r="J13" s="12" t="n">
        <v>0</v>
      </c>
    </row>
    <row r="14" customFormat="false" ht="26.25" hidden="false" customHeight="true" outlineLevel="2" collapsed="false">
      <c r="A14" s="13" t="s">
        <v>19</v>
      </c>
      <c r="B14" s="14" t="s">
        <v>18</v>
      </c>
      <c r="C14" s="14" t="s">
        <v>20</v>
      </c>
      <c r="D14" s="15" t="n">
        <v>200000</v>
      </c>
      <c r="E14" s="12" t="n">
        <v>112066573</v>
      </c>
      <c r="F14" s="12" t="n">
        <v>0</v>
      </c>
      <c r="G14" s="12" t="n">
        <v>112066573</v>
      </c>
      <c r="H14" s="12" t="n">
        <v>0</v>
      </c>
      <c r="I14" s="12" t="n">
        <v>112066573</v>
      </c>
      <c r="J14" s="12" t="n">
        <v>0</v>
      </c>
    </row>
    <row r="15" customFormat="false" ht="30" hidden="false" customHeight="true" outlineLevel="3" collapsed="false">
      <c r="A15" s="13" t="s">
        <v>21</v>
      </c>
      <c r="B15" s="14" t="s">
        <v>22</v>
      </c>
      <c r="C15" s="14" t="s">
        <v>16</v>
      </c>
      <c r="D15" s="15" t="n">
        <v>172400</v>
      </c>
      <c r="E15" s="12" t="n">
        <v>90992000</v>
      </c>
      <c r="F15" s="12" t="n">
        <v>0</v>
      </c>
      <c r="G15" s="12" t="n">
        <v>90992000</v>
      </c>
      <c r="H15" s="12" t="n">
        <v>0</v>
      </c>
      <c r="I15" s="12" t="n">
        <v>90992000</v>
      </c>
      <c r="J15" s="12" t="n">
        <v>0</v>
      </c>
    </row>
    <row r="16" customFormat="false" ht="14.25" hidden="false" customHeight="true" outlineLevel="4" collapsed="false">
      <c r="A16" s="13" t="s">
        <v>23</v>
      </c>
      <c r="B16" s="14" t="s">
        <v>22</v>
      </c>
      <c r="C16" s="14" t="s">
        <v>24</v>
      </c>
      <c r="D16" s="15" t="n">
        <v>125600</v>
      </c>
      <c r="E16" s="12" t="n">
        <v>90992000</v>
      </c>
      <c r="F16" s="12" t="n">
        <v>0</v>
      </c>
      <c r="G16" s="12" t="n">
        <v>90992000</v>
      </c>
      <c r="H16" s="12" t="n">
        <v>0</v>
      </c>
      <c r="I16" s="12" t="n">
        <v>90992000</v>
      </c>
      <c r="J16" s="12" t="n">
        <v>0</v>
      </c>
    </row>
    <row r="17" customFormat="false" ht="31.5" hidden="false" customHeight="true" outlineLevel="3" collapsed="false">
      <c r="A17" s="13" t="s">
        <v>25</v>
      </c>
      <c r="B17" s="14" t="s">
        <v>22</v>
      </c>
      <c r="C17" s="14" t="s">
        <v>26</v>
      </c>
      <c r="D17" s="15" t="n">
        <v>3400</v>
      </c>
      <c r="E17" s="12" t="n">
        <v>21074573</v>
      </c>
      <c r="F17" s="12" t="n">
        <v>0</v>
      </c>
      <c r="G17" s="12" t="n">
        <v>21074573</v>
      </c>
      <c r="H17" s="12" t="n">
        <v>0</v>
      </c>
      <c r="I17" s="12" t="n">
        <v>21074573</v>
      </c>
      <c r="J17" s="12" t="n">
        <v>0</v>
      </c>
    </row>
    <row r="18" customFormat="false" ht="39.75" hidden="false" customHeight="true" outlineLevel="4" collapsed="false">
      <c r="A18" s="13" t="s">
        <v>27</v>
      </c>
      <c r="B18" s="14" t="s">
        <v>22</v>
      </c>
      <c r="C18" s="14" t="s">
        <v>28</v>
      </c>
      <c r="D18" s="15" t="n">
        <v>37880</v>
      </c>
      <c r="E18" s="12" t="n">
        <v>21074573</v>
      </c>
      <c r="F18" s="12" t="n">
        <v>0</v>
      </c>
      <c r="G18" s="12" t="n">
        <v>21074573</v>
      </c>
      <c r="H18" s="12" t="n">
        <v>0</v>
      </c>
      <c r="I18" s="12" t="n">
        <v>21074573</v>
      </c>
      <c r="J18" s="12" t="n">
        <v>0</v>
      </c>
    </row>
    <row r="19" customFormat="false" ht="25.5" hidden="false" customHeight="false" outlineLevel="1" collapsed="false">
      <c r="A19" s="13" t="s">
        <v>19</v>
      </c>
      <c r="B19" s="14" t="s">
        <v>22</v>
      </c>
      <c r="C19" s="14" t="s">
        <v>20</v>
      </c>
      <c r="D19" s="15" t="n">
        <v>5520</v>
      </c>
      <c r="E19" s="12" t="n">
        <v>300376329</v>
      </c>
      <c r="F19" s="12" t="n">
        <v>0</v>
      </c>
      <c r="G19" s="12" t="n">
        <v>300376329</v>
      </c>
      <c r="H19" s="12" t="n">
        <v>0</v>
      </c>
      <c r="I19" s="12" t="n">
        <v>300376329</v>
      </c>
      <c r="J19" s="12" t="n">
        <v>0</v>
      </c>
    </row>
    <row r="20" customFormat="false" ht="12.75" hidden="false" customHeight="false" outlineLevel="2" collapsed="false">
      <c r="A20" s="13" t="s">
        <v>29</v>
      </c>
      <c r="B20" s="14" t="s">
        <v>30</v>
      </c>
      <c r="C20" s="14" t="s">
        <v>16</v>
      </c>
      <c r="D20" s="15" t="n">
        <v>521000</v>
      </c>
      <c r="E20" s="12" t="n">
        <v>30913629</v>
      </c>
      <c r="F20" s="12" t="n">
        <v>0</v>
      </c>
      <c r="G20" s="12" t="n">
        <v>30913629</v>
      </c>
      <c r="H20" s="12" t="n">
        <v>0</v>
      </c>
      <c r="I20" s="12" t="n">
        <v>30913629</v>
      </c>
      <c r="J20" s="12" t="n">
        <v>0</v>
      </c>
    </row>
    <row r="21" customFormat="false" ht="17.25" hidden="false" customHeight="true" outlineLevel="3" collapsed="false">
      <c r="A21" s="13" t="s">
        <v>23</v>
      </c>
      <c r="B21" s="14" t="s">
        <v>30</v>
      </c>
      <c r="C21" s="14" t="s">
        <v>24</v>
      </c>
      <c r="D21" s="15" t="n">
        <v>400000</v>
      </c>
      <c r="E21" s="12" t="n">
        <v>30913629</v>
      </c>
      <c r="F21" s="12" t="n">
        <v>0</v>
      </c>
      <c r="G21" s="12" t="n">
        <v>30913629</v>
      </c>
      <c r="H21" s="12" t="n">
        <v>0</v>
      </c>
      <c r="I21" s="12" t="n">
        <v>30913629</v>
      </c>
      <c r="J21" s="12" t="n">
        <v>0</v>
      </c>
    </row>
    <row r="22" customFormat="false" ht="18" hidden="false" customHeight="true" outlineLevel="4" collapsed="false">
      <c r="A22" s="13" t="s">
        <v>27</v>
      </c>
      <c r="B22" s="14" t="s">
        <v>30</v>
      </c>
      <c r="C22" s="14" t="s">
        <v>28</v>
      </c>
      <c r="D22" s="15" t="n">
        <v>121000</v>
      </c>
      <c r="E22" s="12" t="n">
        <v>30913629</v>
      </c>
      <c r="F22" s="12" t="n">
        <v>0</v>
      </c>
      <c r="G22" s="12" t="n">
        <v>30913629</v>
      </c>
      <c r="H22" s="12" t="n">
        <v>0</v>
      </c>
      <c r="I22" s="12" t="n">
        <v>30913629</v>
      </c>
      <c r="J22" s="12" t="n">
        <v>0</v>
      </c>
    </row>
    <row r="23" customFormat="false" ht="14.25" hidden="false" customHeight="true" outlineLevel="2" collapsed="false">
      <c r="A23" s="13" t="s">
        <v>31</v>
      </c>
      <c r="B23" s="14" t="s">
        <v>32</v>
      </c>
      <c r="C23" s="14" t="s">
        <v>16</v>
      </c>
      <c r="D23" s="15" t="n">
        <v>992800</v>
      </c>
      <c r="E23" s="12" t="n">
        <v>248936400</v>
      </c>
      <c r="F23" s="12" t="n">
        <v>0</v>
      </c>
      <c r="G23" s="12" t="n">
        <v>248936400</v>
      </c>
      <c r="H23" s="12" t="n">
        <v>0</v>
      </c>
      <c r="I23" s="12" t="n">
        <v>248936400</v>
      </c>
      <c r="J23" s="12" t="n">
        <v>0</v>
      </c>
    </row>
    <row r="24" customFormat="false" ht="17.25" hidden="false" customHeight="true" outlineLevel="3" collapsed="false">
      <c r="A24" s="13" t="s">
        <v>23</v>
      </c>
      <c r="B24" s="14" t="s">
        <v>32</v>
      </c>
      <c r="C24" s="14" t="s">
        <v>24</v>
      </c>
      <c r="D24" s="15" t="n">
        <v>658000</v>
      </c>
      <c r="E24" s="12" t="n">
        <v>223667000</v>
      </c>
      <c r="F24" s="12" t="n">
        <v>0</v>
      </c>
      <c r="G24" s="12" t="n">
        <v>223667000</v>
      </c>
      <c r="H24" s="12" t="n">
        <v>0</v>
      </c>
      <c r="I24" s="12" t="n">
        <v>223667000</v>
      </c>
      <c r="J24" s="12" t="n">
        <v>0</v>
      </c>
    </row>
    <row r="25" customFormat="false" ht="41.25" hidden="false" customHeight="true" outlineLevel="4" collapsed="false">
      <c r="A25" s="13" t="s">
        <v>25</v>
      </c>
      <c r="B25" s="14" t="s">
        <v>32</v>
      </c>
      <c r="C25" s="14" t="s">
        <v>26</v>
      </c>
      <c r="D25" s="15" t="n">
        <v>172.5</v>
      </c>
      <c r="E25" s="12" t="n">
        <v>223667000</v>
      </c>
      <c r="F25" s="12" t="n">
        <v>0</v>
      </c>
      <c r="G25" s="12" t="n">
        <v>223667000</v>
      </c>
      <c r="H25" s="12" t="n">
        <v>0</v>
      </c>
      <c r="I25" s="12" t="n">
        <v>223667000</v>
      </c>
      <c r="J25" s="12" t="n">
        <v>0</v>
      </c>
    </row>
    <row r="26" customFormat="false" ht="29.25" hidden="false" customHeight="true" outlineLevel="3" collapsed="false">
      <c r="A26" s="13" t="s">
        <v>27</v>
      </c>
      <c r="B26" s="14" t="s">
        <v>32</v>
      </c>
      <c r="C26" s="14" t="s">
        <v>28</v>
      </c>
      <c r="D26" s="15" t="n">
        <v>198800</v>
      </c>
      <c r="E26" s="12" t="n">
        <v>25269400</v>
      </c>
      <c r="F26" s="12" t="n">
        <v>0</v>
      </c>
      <c r="G26" s="12" t="n">
        <v>25269400</v>
      </c>
      <c r="H26" s="12" t="n">
        <v>0</v>
      </c>
      <c r="I26" s="12" t="n">
        <v>25269400</v>
      </c>
      <c r="J26" s="12" t="n">
        <v>0</v>
      </c>
    </row>
    <row r="27" customFormat="false" ht="25.5" hidden="false" customHeight="false" outlineLevel="4" collapsed="false">
      <c r="A27" s="13" t="s">
        <v>19</v>
      </c>
      <c r="B27" s="14" t="s">
        <v>32</v>
      </c>
      <c r="C27" s="14" t="s">
        <v>20</v>
      </c>
      <c r="D27" s="15" t="n">
        <v>134200</v>
      </c>
      <c r="E27" s="12" t="n">
        <v>14148000</v>
      </c>
      <c r="F27" s="12" t="n">
        <v>0</v>
      </c>
      <c r="G27" s="12" t="n">
        <v>14148000</v>
      </c>
      <c r="H27" s="12" t="n">
        <v>0</v>
      </c>
      <c r="I27" s="12" t="n">
        <v>14148000</v>
      </c>
      <c r="J27" s="12" t="n">
        <v>0</v>
      </c>
    </row>
    <row r="28" customFormat="false" ht="12.75" hidden="false" customHeight="false" outlineLevel="4" collapsed="false">
      <c r="A28" s="13" t="s">
        <v>33</v>
      </c>
      <c r="B28" s="14" t="s">
        <v>32</v>
      </c>
      <c r="C28" s="14" t="s">
        <v>34</v>
      </c>
      <c r="D28" s="15" t="n">
        <v>1084</v>
      </c>
      <c r="E28" s="12" t="n">
        <v>4000</v>
      </c>
      <c r="F28" s="12" t="n">
        <v>0</v>
      </c>
      <c r="G28" s="12" t="n">
        <v>4000</v>
      </c>
      <c r="H28" s="12" t="n">
        <v>0</v>
      </c>
      <c r="I28" s="12" t="n">
        <v>4000</v>
      </c>
      <c r="J28" s="12" t="n">
        <v>0</v>
      </c>
    </row>
    <row r="29" customFormat="false" ht="12.75" hidden="false" customHeight="false" outlineLevel="4" collapsed="false">
      <c r="A29" s="13" t="s">
        <v>35</v>
      </c>
      <c r="B29" s="14" t="s">
        <v>32</v>
      </c>
      <c r="C29" s="14" t="s">
        <v>36</v>
      </c>
      <c r="D29" s="15" t="n">
        <v>543.5</v>
      </c>
      <c r="E29" s="12" t="n">
        <v>4244400</v>
      </c>
      <c r="F29" s="12" t="n">
        <v>0</v>
      </c>
      <c r="G29" s="12" t="n">
        <v>4244400</v>
      </c>
      <c r="H29" s="12" t="n">
        <v>0</v>
      </c>
      <c r="I29" s="12" t="n">
        <v>4244400</v>
      </c>
      <c r="J29" s="12" t="n">
        <v>0</v>
      </c>
    </row>
    <row r="30" customFormat="false" ht="12.75" hidden="false" customHeight="false" outlineLevel="4" collapsed="false">
      <c r="A30" s="13" t="s">
        <v>37</v>
      </c>
      <c r="B30" s="14" t="s">
        <v>38</v>
      </c>
      <c r="C30" s="14" t="s">
        <v>16</v>
      </c>
      <c r="D30" s="15" t="n">
        <v>15000</v>
      </c>
      <c r="E30" s="12" t="n">
        <v>15000</v>
      </c>
      <c r="F30" s="12" t="n">
        <v>0</v>
      </c>
      <c r="G30" s="12" t="n">
        <v>15000</v>
      </c>
      <c r="H30" s="12" t="n">
        <v>0</v>
      </c>
      <c r="I30" s="12" t="n">
        <v>15000</v>
      </c>
      <c r="J30" s="12" t="n">
        <v>0</v>
      </c>
    </row>
    <row r="31" customFormat="false" ht="25.5" hidden="false" customHeight="false" outlineLevel="4" collapsed="false">
      <c r="A31" s="13" t="s">
        <v>19</v>
      </c>
      <c r="B31" s="14" t="s">
        <v>38</v>
      </c>
      <c r="C31" s="14" t="s">
        <v>20</v>
      </c>
      <c r="D31" s="15" t="n">
        <v>15000</v>
      </c>
      <c r="E31" s="12" t="n">
        <v>5428000</v>
      </c>
      <c r="F31" s="12" t="n">
        <v>0</v>
      </c>
      <c r="G31" s="12" t="n">
        <v>5428000</v>
      </c>
      <c r="H31" s="12" t="n">
        <v>0</v>
      </c>
      <c r="I31" s="12" t="n">
        <v>5428000</v>
      </c>
      <c r="J31" s="12" t="n">
        <v>0</v>
      </c>
    </row>
    <row r="32" customFormat="false" ht="28.5" hidden="false" customHeight="true" outlineLevel="4" collapsed="false">
      <c r="A32" s="13" t="s">
        <v>39</v>
      </c>
      <c r="B32" s="14" t="s">
        <v>40</v>
      </c>
      <c r="C32" s="14" t="s">
        <v>16</v>
      </c>
      <c r="D32" s="15" t="n">
        <v>50200</v>
      </c>
      <c r="E32" s="12" t="n">
        <v>1030000</v>
      </c>
      <c r="F32" s="12" t="n">
        <v>0</v>
      </c>
      <c r="G32" s="12" t="n">
        <v>1030000</v>
      </c>
      <c r="H32" s="12" t="n">
        <v>0</v>
      </c>
      <c r="I32" s="12" t="n">
        <v>1030000</v>
      </c>
      <c r="J32" s="12" t="n">
        <v>0</v>
      </c>
    </row>
    <row r="33" customFormat="false" ht="25.5" hidden="false" customHeight="false" outlineLevel="4" collapsed="false">
      <c r="A33" s="13" t="s">
        <v>19</v>
      </c>
      <c r="B33" s="14" t="s">
        <v>40</v>
      </c>
      <c r="C33" s="14" t="s">
        <v>20</v>
      </c>
      <c r="D33" s="15" t="n">
        <v>50200</v>
      </c>
      <c r="E33" s="12" t="n">
        <v>200000</v>
      </c>
      <c r="F33" s="12" t="n">
        <v>0</v>
      </c>
      <c r="G33" s="12" t="n">
        <v>200000</v>
      </c>
      <c r="H33" s="12" t="n">
        <v>0</v>
      </c>
      <c r="I33" s="12" t="n">
        <v>200000</v>
      </c>
      <c r="J33" s="12" t="n">
        <v>0</v>
      </c>
    </row>
    <row r="34" customFormat="false" ht="12.75" hidden="false" customHeight="false" outlineLevel="0" collapsed="false">
      <c r="A34" s="13" t="s">
        <v>41</v>
      </c>
      <c r="B34" s="14" t="s">
        <v>42</v>
      </c>
      <c r="C34" s="14" t="s">
        <v>16</v>
      </c>
      <c r="D34" s="15" t="n">
        <v>4700</v>
      </c>
    </row>
    <row r="35" customFormat="false" ht="25.5" hidden="false" customHeight="false" outlineLevel="0" collapsed="false">
      <c r="A35" s="13" t="s">
        <v>19</v>
      </c>
      <c r="B35" s="14" t="s">
        <v>42</v>
      </c>
      <c r="C35" s="14" t="s">
        <v>20</v>
      </c>
      <c r="D35" s="15" t="n">
        <v>4700</v>
      </c>
    </row>
    <row r="36" customFormat="false" ht="12.75" hidden="false" customHeight="false" outlineLevel="0" collapsed="false">
      <c r="A36" s="13" t="s">
        <v>43</v>
      </c>
      <c r="B36" s="14" t="s">
        <v>44</v>
      </c>
      <c r="C36" s="14" t="s">
        <v>16</v>
      </c>
      <c r="D36" s="15" t="n">
        <v>15000</v>
      </c>
    </row>
    <row r="37" customFormat="false" ht="25.5" hidden="false" customHeight="false" outlineLevel="0" collapsed="false">
      <c r="A37" s="13" t="s">
        <v>19</v>
      </c>
      <c r="B37" s="14" t="s">
        <v>44</v>
      </c>
      <c r="C37" s="14" t="s">
        <v>20</v>
      </c>
      <c r="D37" s="15" t="n">
        <v>15000</v>
      </c>
    </row>
    <row r="38" customFormat="false" ht="25.5" hidden="false" customHeight="false" outlineLevel="0" collapsed="false">
      <c r="A38" s="13" t="s">
        <v>45</v>
      </c>
      <c r="B38" s="14" t="s">
        <v>46</v>
      </c>
      <c r="C38" s="14" t="s">
        <v>16</v>
      </c>
      <c r="D38" s="15" t="n">
        <v>66800</v>
      </c>
    </row>
    <row r="39" customFormat="false" ht="25.5" hidden="false" customHeight="false" outlineLevel="0" collapsed="false">
      <c r="A39" s="13" t="s">
        <v>19</v>
      </c>
      <c r="B39" s="14" t="s">
        <v>46</v>
      </c>
      <c r="C39" s="14" t="s">
        <v>20</v>
      </c>
      <c r="D39" s="15" t="n">
        <v>66800</v>
      </c>
    </row>
    <row r="40" customFormat="false" ht="25.5" hidden="false" customHeight="false" outlineLevel="0" collapsed="false">
      <c r="A40" s="13" t="s">
        <v>47</v>
      </c>
      <c r="B40" s="14" t="s">
        <v>48</v>
      </c>
      <c r="C40" s="14" t="s">
        <v>16</v>
      </c>
      <c r="D40" s="15" t="n">
        <v>640000</v>
      </c>
    </row>
    <row r="41" customFormat="false" ht="25.5" hidden="false" customHeight="false" outlineLevel="0" collapsed="false">
      <c r="A41" s="13" t="s">
        <v>19</v>
      </c>
      <c r="B41" s="14" t="s">
        <v>48</v>
      </c>
      <c r="C41" s="14" t="s">
        <v>20</v>
      </c>
      <c r="D41" s="15" t="n">
        <v>640000</v>
      </c>
    </row>
    <row r="42" customFormat="false" ht="12.75" hidden="false" customHeight="false" outlineLevel="0" collapsed="false">
      <c r="A42" s="13" t="s">
        <v>49</v>
      </c>
      <c r="B42" s="14" t="s">
        <v>50</v>
      </c>
      <c r="C42" s="14" t="s">
        <v>16</v>
      </c>
      <c r="D42" s="15" t="n">
        <v>234233.04</v>
      </c>
    </row>
    <row r="43" customFormat="false" ht="25.5" hidden="false" customHeight="false" outlineLevel="0" collapsed="false">
      <c r="A43" s="13" t="s">
        <v>19</v>
      </c>
      <c r="B43" s="14" t="s">
        <v>50</v>
      </c>
      <c r="C43" s="14" t="s">
        <v>20</v>
      </c>
      <c r="D43" s="15" t="n">
        <v>234233.04</v>
      </c>
    </row>
    <row r="44" customFormat="false" ht="76.5" hidden="false" customHeight="false" outlineLevel="0" collapsed="false">
      <c r="A44" s="13" t="s">
        <v>51</v>
      </c>
      <c r="B44" s="14" t="s">
        <v>52</v>
      </c>
      <c r="C44" s="14" t="s">
        <v>16</v>
      </c>
      <c r="D44" s="15" t="n">
        <v>1300</v>
      </c>
    </row>
    <row r="45" customFormat="false" ht="25.5" hidden="false" customHeight="false" outlineLevel="0" collapsed="false">
      <c r="A45" s="13" t="s">
        <v>19</v>
      </c>
      <c r="B45" s="14" t="s">
        <v>52</v>
      </c>
      <c r="C45" s="14" t="s">
        <v>20</v>
      </c>
      <c r="D45" s="15" t="n">
        <v>1300</v>
      </c>
    </row>
    <row r="46" customFormat="false" ht="12.75" hidden="false" customHeight="false" outlineLevel="0" collapsed="false">
      <c r="A46" s="16" t="s">
        <v>53</v>
      </c>
      <c r="B46" s="16"/>
      <c r="C46" s="16"/>
      <c r="D46" s="17" t="n">
        <v>2913433.04</v>
      </c>
    </row>
  </sheetData>
  <mergeCells count="9">
    <mergeCell ref="A1:D1"/>
    <mergeCell ref="A2:D2"/>
    <mergeCell ref="A3:D3"/>
    <mergeCell ref="A6:J6"/>
    <mergeCell ref="A7:D7"/>
    <mergeCell ref="A8:D8"/>
    <mergeCell ref="A9:J9"/>
    <mergeCell ref="A10:J10"/>
    <mergeCell ref="A46:C4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18-09-28T05:31:19Z</dcterms:modified>
  <cp:revision>0</cp:revision>
  <dc:subject/>
  <dc:title/>
</cp:coreProperties>
</file>