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униципального образования «Кожильское»</t>
  </si>
  <si>
    <t xml:space="preserve">"О внесении изменений в решение Совета депутатов  </t>
  </si>
  <si>
    <t xml:space="preserve">муниципального образования "Кожильское"</t>
  </si>
  <si>
    <t xml:space="preserve"> "О бюджете муниципального образования</t>
  </si>
  <si>
    <t xml:space="preserve">"Кожильское" на 2018 год</t>
  </si>
  <si>
    <t xml:space="preserve">и плановый период 2019 и 2020 годов"</t>
  </si>
  <si>
    <t xml:space="preserve">Бюджет муниципального образования "Кожильское"  на 2018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8 год </t>
  </si>
  <si>
    <t xml:space="preserve">ПОПРАВКИ  (+,-)  </t>
  </si>
  <si>
    <t xml:space="preserve">Уточненный план на 2018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1</t>
  </si>
  <si>
    <t xml:space="preserve">  Дотации бюджетам муниципальных районов на выравнивание бюджетной обеспеченности</t>
  </si>
  <si>
    <t xml:space="preserve">000 20215002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25567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2999910 0000 151</t>
  </si>
  <si>
    <t xml:space="preserve">Прочие субсидии бюджетам поселений</t>
  </si>
  <si>
    <t xml:space="preserve">000 202351181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1</t>
  </si>
  <si>
    <t xml:space="preserve">Прочие межбюджетные трансферты, передаваемые бюджетам сельских поселений</t>
  </si>
  <si>
    <t xml:space="preserve">000 20705020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униципального образования «Кожильское»</t>
  </si>
  <si>
    <t xml:space="preserve"> «О бюджете муниципального образования «Кожиль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8 год.</t>
  </si>
  <si>
    <t xml:space="preserve">руб.</t>
  </si>
  <si>
    <t xml:space="preserve">Наименование</t>
  </si>
  <si>
    <t xml:space="preserve">Раздел подраздел</t>
  </si>
  <si>
    <t xml:space="preserve">план на 2015 г. </t>
  </si>
  <si>
    <t xml:space="preserve">Поправки (+.-)</t>
  </si>
  <si>
    <t xml:space="preserve">Уточнен-ный план на 2015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3389220.8</v>
      </c>
      <c r="E12" s="27" t="n">
        <f aca="false">F12-D12</f>
        <v>317676.25</v>
      </c>
      <c r="F12" s="27" t="n">
        <f aca="false">F13+F34</f>
        <v>3706897.05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775000</v>
      </c>
      <c r="E13" s="31" t="n">
        <f aca="false">F13-D13</f>
        <v>0</v>
      </c>
      <c r="F13" s="31" t="n">
        <f aca="false">F14+F27</f>
        <v>775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764000</v>
      </c>
      <c r="E14" s="34" t="n">
        <f aca="false">E19+E21+E25+E15+E17</f>
        <v>0</v>
      </c>
      <c r="F14" s="34" t="n">
        <f aca="false">F19+F21+F25+F15+F17</f>
        <v>764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37000</v>
      </c>
      <c r="E15" s="37" t="n">
        <f aca="false">E16</f>
        <v>0</v>
      </c>
      <c r="F15" s="37" t="n">
        <f aca="false">F16</f>
        <v>237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37000</v>
      </c>
      <c r="E16" s="40" t="n">
        <f aca="false">F16-D16</f>
        <v>0</v>
      </c>
      <c r="F16" s="40" t="n">
        <v>237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29000</v>
      </c>
      <c r="E19" s="37" t="n">
        <f aca="false">F19-D19</f>
        <v>0</v>
      </c>
      <c r="F19" s="37" t="n">
        <f aca="false">F20</f>
        <v>29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29000</v>
      </c>
      <c r="E20" s="40" t="n">
        <f aca="false">F20-D20</f>
        <v>0</v>
      </c>
      <c r="F20" s="40" t="n">
        <v>29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498000</v>
      </c>
      <c r="E21" s="37" t="n">
        <f aca="false">F21-D21</f>
        <v>0</v>
      </c>
      <c r="F21" s="37" t="n">
        <f aca="false">SUM(F22:F24)</f>
        <v>498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64000</v>
      </c>
      <c r="E22" s="40" t="n">
        <f aca="false">F22-D22</f>
        <v>0</v>
      </c>
      <c r="F22" s="40" t="n">
        <v>64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19000</v>
      </c>
      <c r="E23" s="40" t="n">
        <f aca="false">F23-D23</f>
        <v>0</v>
      </c>
      <c r="F23" s="40" t="n">
        <v>119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315000</v>
      </c>
      <c r="E24" s="40" t="n">
        <f aca="false">F24-D24</f>
        <v>0</v>
      </c>
      <c r="F24" s="40" t="n">
        <v>315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11000</v>
      </c>
      <c r="E27" s="34" t="n">
        <f aca="false">E28+E33+E31</f>
        <v>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11000</v>
      </c>
      <c r="E28" s="37" t="n">
        <f aca="false">F28-D28</f>
        <v>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11000</v>
      </c>
      <c r="E29" s="40" t="n">
        <f aca="false">F29-D29</f>
        <v>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2)</f>
        <v>2614220.8</v>
      </c>
      <c r="E34" s="31" t="n">
        <f aca="false">SUM(E35:E42)</f>
        <v>317676.25</v>
      </c>
      <c r="F34" s="31" t="n">
        <f aca="false">SUM(F35:F42)</f>
        <v>2931897.05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687200</v>
      </c>
      <c r="E35" s="40" t="n">
        <f aca="false">F35-D35</f>
        <v>0</v>
      </c>
      <c r="F35" s="40" t="n">
        <v>68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336896</v>
      </c>
      <c r="E36" s="40" t="n">
        <f aca="false">F36-D36</f>
        <v>311392</v>
      </c>
      <c r="F36" s="40" t="n">
        <v>648288</v>
      </c>
    </row>
    <row r="37" customFormat="false" ht="27" hidden="false" customHeight="true" outlineLevel="0" collapsed="false">
      <c r="A37" s="28"/>
      <c r="B37" s="38" t="s">
        <v>65</v>
      </c>
      <c r="C37" s="39" t="s">
        <v>66</v>
      </c>
      <c r="D37" s="40" t="n">
        <v>164000</v>
      </c>
      <c r="E37" s="40" t="n">
        <f aca="false">F37-D37</f>
        <v>0</v>
      </c>
      <c r="F37" s="40" t="n">
        <v>164000</v>
      </c>
    </row>
    <row r="38" customFormat="false" ht="15" hidden="fals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91411</v>
      </c>
      <c r="E38" s="40" t="n">
        <f aca="false">F38-D38</f>
        <v>0</v>
      </c>
      <c r="F38" s="40" t="n">
        <v>91411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210182.8</v>
      </c>
      <c r="E39" s="40" t="n">
        <f aca="false">F39-D39</f>
        <v>-27616.75</v>
      </c>
      <c r="F39" s="40" t="n">
        <v>182566.05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40000</v>
      </c>
      <c r="E40" s="40" t="n">
        <f aca="false">F40-D40</f>
        <v>0</v>
      </c>
      <c r="F40" s="40" t="n">
        <v>64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288729</v>
      </c>
      <c r="E41" s="40" t="n">
        <f aca="false">F41-D41</f>
        <v>0</v>
      </c>
      <c r="F41" s="40" t="n">
        <v>288729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195802</v>
      </c>
      <c r="E42" s="40" t="n">
        <f aca="false">F42-D42</f>
        <v>33901</v>
      </c>
      <c r="F42" s="40" t="n">
        <f aca="false">195802+33901</f>
        <v>229703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3389220.8</v>
      </c>
      <c r="E43" s="50" t="n">
        <f aca="false">E12</f>
        <v>317676.25</v>
      </c>
      <c r="F43" s="50" t="n">
        <f aca="false">F12</f>
        <v>3706897.05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189905.04</v>
      </c>
      <c r="E44" s="40" t="n">
        <f aca="false">F44-D44</f>
        <v>0</v>
      </c>
      <c r="F44" s="52" t="n">
        <f aca="false">F43-F45</f>
        <v>-189905.04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3579125.84</v>
      </c>
      <c r="E45" s="50" t="n">
        <f aca="false">расходы!D37</f>
        <v>317676.25</v>
      </c>
      <c r="F45" s="50" t="n">
        <f aca="false">расходы!E37</f>
        <v>3896802.09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653296</v>
      </c>
      <c r="D12" s="63" t="n">
        <f aca="false">D13+D14+D15</f>
        <v>1365</v>
      </c>
      <c r="E12" s="63" t="n">
        <f aca="false">E13+E14+E15</f>
        <v>1654661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53600</v>
      </c>
      <c r="D13" s="67" t="n">
        <f aca="false">E13-C13</f>
        <v>0</v>
      </c>
      <c r="E13" s="67" t="n">
        <v>5536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1099696</v>
      </c>
      <c r="D14" s="67" t="n">
        <f aca="false">E14-C14</f>
        <v>1365</v>
      </c>
      <c r="E14" s="67" t="n">
        <v>1101061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210182.8</v>
      </c>
      <c r="D16" s="63" t="n">
        <f aca="false">D17</f>
        <v>-27616.75</v>
      </c>
      <c r="E16" s="63" t="n">
        <f aca="false">E17</f>
        <v>182566.05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210182.8</v>
      </c>
      <c r="D17" s="67" t="n">
        <f aca="false">E17-C17</f>
        <v>-27616.75</v>
      </c>
      <c r="E17" s="67" t="n">
        <v>182566.05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88729</v>
      </c>
      <c r="D18" s="63" t="n">
        <f aca="false">D20+D19</f>
        <v>0</v>
      </c>
      <c r="E18" s="63" t="n">
        <f aca="false">E20+E19</f>
        <v>88729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88729</v>
      </c>
      <c r="D20" s="67" t="n">
        <f aca="false">E20-C20</f>
        <v>0</v>
      </c>
      <c r="E20" s="67" t="n">
        <v>88729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931411</v>
      </c>
      <c r="D21" s="63" t="n">
        <f aca="false">D22+D26+D24+D25+D23</f>
        <v>-700</v>
      </c>
      <c r="E21" s="63" t="n">
        <f aca="false">E22+E26+E24+E25+E23</f>
        <v>930711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286711</v>
      </c>
      <c r="D23" s="67" t="n">
        <f aca="false">E23-C23</f>
        <v>0</v>
      </c>
      <c r="E23" s="67" t="n">
        <v>286711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40000</v>
      </c>
      <c r="D24" s="67" t="n">
        <f aca="false">E24-C24</f>
        <v>0</v>
      </c>
      <c r="E24" s="67" t="n">
        <v>64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4700</v>
      </c>
      <c r="D26" s="67" t="n">
        <f aca="false">E26-C26</f>
        <v>-700</v>
      </c>
      <c r="E26" s="67" t="n">
        <v>40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679507.04</v>
      </c>
      <c r="D27" s="63" t="n">
        <f aca="false">D30+D29+D28</f>
        <v>344628</v>
      </c>
      <c r="E27" s="63" t="n">
        <f aca="false">E30+E29+E28</f>
        <v>1024135.04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533707.04</v>
      </c>
      <c r="D29" s="69" t="n">
        <f aca="false">E29-C29</f>
        <v>33901</v>
      </c>
      <c r="E29" s="69" t="n">
        <v>567608.04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145800</v>
      </c>
      <c r="D30" s="67" t="n">
        <f aca="false">E30-C30</f>
        <v>310727</v>
      </c>
      <c r="E30" s="67" t="n">
        <v>456527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6000</v>
      </c>
      <c r="D34" s="63" t="n">
        <f aca="false">D35+D36</f>
        <v>0</v>
      </c>
      <c r="E34" s="63" t="n">
        <f aca="false">E35+E36</f>
        <v>16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6000</v>
      </c>
      <c r="D35" s="67" t="n">
        <f aca="false">E35-C35</f>
        <v>0</v>
      </c>
      <c r="E35" s="67" t="n">
        <v>16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3579125.84</v>
      </c>
      <c r="D37" s="74" t="n">
        <f aca="false">D12+D16+D18+D21+D27+D34+D31</f>
        <v>317676.25</v>
      </c>
      <c r="E37" s="74" t="n">
        <f aca="false">E12+E16+E18+E21+E27+E34+E31</f>
        <v>3896802.09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8-12-28T08:07:11Z</dcterms:modified>
  <cp:revision>0</cp:revision>
  <dc:subject/>
  <dc:title/>
</cp:coreProperties>
</file>