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6">
  <si>
    <t xml:space="preserve">Приложение 5</t>
  </si>
  <si>
    <t xml:space="preserve">к решению Совета депутатов МО "Кожильское"</t>
  </si>
  <si>
    <t xml:space="preserve">"О бюджете муниципального образования "Кожильское" на 2018 год</t>
  </si>
  <si>
    <t xml:space="preserve">и плановый период 2019 и 2020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на 2018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Сумма на 2019 год</t>
  </si>
  <si>
    <t xml:space="preserve">Сумма на 2020 год</t>
  </si>
  <si>
    <t xml:space="preserve">Непрограммное направление расходов</t>
  </si>
  <si>
    <t xml:space="preserve">  Резервные фонды исполнительных органов государственной власти субъектов РФ</t>
  </si>
  <si>
    <t xml:space="preserve">9900000310</t>
  </si>
  <si>
    <t xml:space="preserve">000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Проведение кадастровых работ по образованию земельных участков, выделенных в счет земельных долей из земель сельскохозяйственного назначения</t>
  </si>
  <si>
    <t xml:space="preserve">9900006610</t>
  </si>
  <si>
    <t xml:space="preserve">  Грантовая поддержка местных инициатив (за счёт средств бюджета Удмуртской Республики сверх установленного уровня софинансирования)</t>
  </si>
  <si>
    <t xml:space="preserve">9900025679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Уплата налога на имущество за счет дотации на сбалансированность</t>
  </si>
  <si>
    <t xml:space="preserve">9900060190</t>
  </si>
  <si>
    <t xml:space="preserve">    Уплата налога на имущество организаций и земельного налога</t>
  </si>
  <si>
    <t xml:space="preserve">851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Уличное освещение</t>
  </si>
  <si>
    <t xml:space="preserve">99000623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Расходы бюджетов сельских поселений на грантовую поддержку местных инициатив, финансируемых за счет средств бюджетов муниципальных образований Удмуртской Республики, на софинансирование которых предусмотрена субсидия из бюджета Удмуртской Республики</t>
  </si>
  <si>
    <t xml:space="preserve">99000S5679</t>
  </si>
  <si>
    <t xml:space="preserve">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0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5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5" xfId="37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5" xfId="39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35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37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1" xfId="39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2" xfId="27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9" borderId="12" xfId="290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2" xfId="54"/>
    <cellStyle name="br 3" xfId="55"/>
    <cellStyle name="br 4" xfId="56"/>
    <cellStyle name="br 5" xfId="57"/>
    <cellStyle name="br 6" xfId="58"/>
    <cellStyle name="br 7" xfId="59"/>
    <cellStyle name="br 8" xfId="60"/>
    <cellStyle name="br 9" xfId="61"/>
    <cellStyle name="Calculation" xfId="62"/>
    <cellStyle name="Check Cell" xfId="63"/>
    <cellStyle name="col" xfId="64"/>
    <cellStyle name="col 10" xfId="65"/>
    <cellStyle name="col 11" xfId="66"/>
    <cellStyle name="col 12" xfId="67"/>
    <cellStyle name="col 13" xfId="68"/>
    <cellStyle name="col 14" xfId="69"/>
    <cellStyle name="col 15" xfId="70"/>
    <cellStyle name="col 16" xfId="71"/>
    <cellStyle name="col 17" xfId="72"/>
    <cellStyle name="col 2" xfId="73"/>
    <cellStyle name="col 3" xfId="74"/>
    <cellStyle name="col 4" xfId="75"/>
    <cellStyle name="col 5" xfId="76"/>
    <cellStyle name="col 6" xfId="77"/>
    <cellStyle name="col 7" xfId="78"/>
    <cellStyle name="col 8" xfId="79"/>
    <cellStyle name="col 9" xfId="80"/>
    <cellStyle name="Explanatory Text" xfId="81"/>
    <cellStyle name="Good 1" xfId="82"/>
    <cellStyle name="Heading 1 1" xfId="83"/>
    <cellStyle name="Heading 2 1" xfId="84"/>
    <cellStyle name="Heading 3" xfId="85"/>
    <cellStyle name="Heading 4" xfId="86"/>
    <cellStyle name="Input" xfId="87"/>
    <cellStyle name="Linked Cell" xfId="88"/>
    <cellStyle name="Neutral 1" xfId="89"/>
    <cellStyle name="Note 1" xfId="90"/>
    <cellStyle name="Output" xfId="91"/>
    <cellStyle name="style0" xfId="92"/>
    <cellStyle name="style0 10" xfId="93"/>
    <cellStyle name="style0 11" xfId="94"/>
    <cellStyle name="style0 12" xfId="95"/>
    <cellStyle name="style0 13" xfId="96"/>
    <cellStyle name="style0 14" xfId="97"/>
    <cellStyle name="style0 15" xfId="98"/>
    <cellStyle name="style0 16" xfId="99"/>
    <cellStyle name="style0 17" xfId="100"/>
    <cellStyle name="style0 2" xfId="101"/>
    <cellStyle name="style0 3" xfId="102"/>
    <cellStyle name="style0 4" xfId="103"/>
    <cellStyle name="style0 5" xfId="104"/>
    <cellStyle name="style0 6" xfId="105"/>
    <cellStyle name="style0 7" xfId="106"/>
    <cellStyle name="style0 8" xfId="107"/>
    <cellStyle name="style0 9" xfId="108"/>
    <cellStyle name="td" xfId="109"/>
    <cellStyle name="td 10" xfId="110"/>
    <cellStyle name="td 11" xfId="111"/>
    <cellStyle name="td 12" xfId="112"/>
    <cellStyle name="td 13" xfId="113"/>
    <cellStyle name="td 14" xfId="114"/>
    <cellStyle name="td 15" xfId="115"/>
    <cellStyle name="td 16" xfId="116"/>
    <cellStyle name="td 17" xfId="117"/>
    <cellStyle name="td 2" xfId="118"/>
    <cellStyle name="td 3" xfId="119"/>
    <cellStyle name="td 4" xfId="120"/>
    <cellStyle name="td 5" xfId="121"/>
    <cellStyle name="td 6" xfId="122"/>
    <cellStyle name="td 7" xfId="123"/>
    <cellStyle name="td 8" xfId="124"/>
    <cellStyle name="td 9" xfId="125"/>
    <cellStyle name="Title" xfId="126"/>
    <cellStyle name="Total" xfId="127"/>
    <cellStyle name="tr" xfId="128"/>
    <cellStyle name="tr 10" xfId="129"/>
    <cellStyle name="tr 11" xfId="130"/>
    <cellStyle name="tr 12" xfId="131"/>
    <cellStyle name="tr 13" xfId="132"/>
    <cellStyle name="tr 14" xfId="133"/>
    <cellStyle name="tr 15" xfId="134"/>
    <cellStyle name="tr 16" xfId="135"/>
    <cellStyle name="tr 17" xfId="136"/>
    <cellStyle name="tr 2" xfId="137"/>
    <cellStyle name="tr 3" xfId="138"/>
    <cellStyle name="tr 4" xfId="139"/>
    <cellStyle name="tr 5" xfId="140"/>
    <cellStyle name="tr 6" xfId="141"/>
    <cellStyle name="tr 7" xfId="142"/>
    <cellStyle name="tr 8" xfId="143"/>
    <cellStyle name="tr 9" xfId="144"/>
    <cellStyle name="Warning Text" xfId="145"/>
    <cellStyle name="xl21" xfId="146"/>
    <cellStyle name="xl21 10" xfId="147"/>
    <cellStyle name="xl21 11" xfId="148"/>
    <cellStyle name="xl21 12" xfId="149"/>
    <cellStyle name="xl21 13" xfId="150"/>
    <cellStyle name="xl21 14" xfId="151"/>
    <cellStyle name="xl21 15" xfId="152"/>
    <cellStyle name="xl21 16" xfId="153"/>
    <cellStyle name="xl21 17" xfId="154"/>
    <cellStyle name="xl21 2" xfId="155"/>
    <cellStyle name="xl21 3" xfId="156"/>
    <cellStyle name="xl21 4" xfId="157"/>
    <cellStyle name="xl21 5" xfId="158"/>
    <cellStyle name="xl21 6" xfId="159"/>
    <cellStyle name="xl21 7" xfId="160"/>
    <cellStyle name="xl21 8" xfId="161"/>
    <cellStyle name="xl21 9" xfId="162"/>
    <cellStyle name="xl22" xfId="163"/>
    <cellStyle name="xl22 10" xfId="164"/>
    <cellStyle name="xl22 11" xfId="165"/>
    <cellStyle name="xl22 12" xfId="166"/>
    <cellStyle name="xl22 13" xfId="167"/>
    <cellStyle name="xl22 14" xfId="168"/>
    <cellStyle name="xl22 15" xfId="169"/>
    <cellStyle name="xl22 16" xfId="170"/>
    <cellStyle name="xl22 17" xfId="171"/>
    <cellStyle name="xl22 2" xfId="172"/>
    <cellStyle name="xl22 3" xfId="173"/>
    <cellStyle name="xl22 4" xfId="174"/>
    <cellStyle name="xl22 5" xfId="175"/>
    <cellStyle name="xl22 6" xfId="176"/>
    <cellStyle name="xl22 7" xfId="177"/>
    <cellStyle name="xl22 8" xfId="178"/>
    <cellStyle name="xl22 9" xfId="179"/>
    <cellStyle name="xl23" xfId="180"/>
    <cellStyle name="xl23 10" xfId="181"/>
    <cellStyle name="xl23 11" xfId="182"/>
    <cellStyle name="xl23 12" xfId="183"/>
    <cellStyle name="xl23 13" xfId="184"/>
    <cellStyle name="xl23 14" xfId="185"/>
    <cellStyle name="xl23 15" xfId="186"/>
    <cellStyle name="xl23 16" xfId="187"/>
    <cellStyle name="xl23 17" xfId="188"/>
    <cellStyle name="xl23 2" xfId="189"/>
    <cellStyle name="xl23 3" xfId="190"/>
    <cellStyle name="xl23 4" xfId="191"/>
    <cellStyle name="xl23 5" xfId="192"/>
    <cellStyle name="xl23 6" xfId="193"/>
    <cellStyle name="xl23 7" xfId="194"/>
    <cellStyle name="xl23 8" xfId="195"/>
    <cellStyle name="xl23 9" xfId="196"/>
    <cellStyle name="xl24" xfId="197"/>
    <cellStyle name="xl24 10" xfId="198"/>
    <cellStyle name="xl24 11" xfId="199"/>
    <cellStyle name="xl24 12" xfId="200"/>
    <cellStyle name="xl24 13" xfId="201"/>
    <cellStyle name="xl24 14" xfId="202"/>
    <cellStyle name="xl24 15" xfId="203"/>
    <cellStyle name="xl24 16" xfId="204"/>
    <cellStyle name="xl24 17" xfId="205"/>
    <cellStyle name="xl24 2" xfId="206"/>
    <cellStyle name="xl24 3" xfId="207"/>
    <cellStyle name="xl24 4" xfId="208"/>
    <cellStyle name="xl24 5" xfId="209"/>
    <cellStyle name="xl24 6" xfId="210"/>
    <cellStyle name="xl24 7" xfId="211"/>
    <cellStyle name="xl24 8" xfId="212"/>
    <cellStyle name="xl24 9" xfId="213"/>
    <cellStyle name="xl25" xfId="214"/>
    <cellStyle name="xl25 10" xfId="215"/>
    <cellStyle name="xl25 11" xfId="216"/>
    <cellStyle name="xl25 12" xfId="217"/>
    <cellStyle name="xl25 13" xfId="218"/>
    <cellStyle name="xl25 14" xfId="219"/>
    <cellStyle name="xl25 15" xfId="220"/>
    <cellStyle name="xl25 16" xfId="221"/>
    <cellStyle name="xl25 17" xfId="222"/>
    <cellStyle name="xl25 2" xfId="223"/>
    <cellStyle name="xl25 3" xfId="224"/>
    <cellStyle name="xl25 4" xfId="225"/>
    <cellStyle name="xl25 5" xfId="226"/>
    <cellStyle name="xl25 6" xfId="227"/>
    <cellStyle name="xl25 7" xfId="228"/>
    <cellStyle name="xl25 8" xfId="229"/>
    <cellStyle name="xl25 9" xfId="230"/>
    <cellStyle name="xl26" xfId="231"/>
    <cellStyle name="xl26 10" xfId="232"/>
    <cellStyle name="xl26 11" xfId="233"/>
    <cellStyle name="xl26 12" xfId="234"/>
    <cellStyle name="xl26 13" xfId="235"/>
    <cellStyle name="xl26 14" xfId="236"/>
    <cellStyle name="xl26 15" xfId="237"/>
    <cellStyle name="xl26 16" xfId="238"/>
    <cellStyle name="xl26 17" xfId="239"/>
    <cellStyle name="xl26 2" xfId="240"/>
    <cellStyle name="xl26 3" xfId="241"/>
    <cellStyle name="xl26 4" xfId="242"/>
    <cellStyle name="xl26 5" xfId="243"/>
    <cellStyle name="xl26 6" xfId="244"/>
    <cellStyle name="xl26 7" xfId="245"/>
    <cellStyle name="xl26 8" xfId="246"/>
    <cellStyle name="xl26 9" xfId="247"/>
    <cellStyle name="xl27" xfId="248"/>
    <cellStyle name="xl27 10" xfId="249"/>
    <cellStyle name="xl27 11" xfId="250"/>
    <cellStyle name="xl27 12" xfId="251"/>
    <cellStyle name="xl27 13" xfId="252"/>
    <cellStyle name="xl27 14" xfId="253"/>
    <cellStyle name="xl27 15" xfId="254"/>
    <cellStyle name="xl27 16" xfId="255"/>
    <cellStyle name="xl27 17" xfId="256"/>
    <cellStyle name="xl27 2" xfId="257"/>
    <cellStyle name="xl27 3" xfId="258"/>
    <cellStyle name="xl27 4" xfId="259"/>
    <cellStyle name="xl27 5" xfId="260"/>
    <cellStyle name="xl27 6" xfId="261"/>
    <cellStyle name="xl27 7" xfId="262"/>
    <cellStyle name="xl27 8" xfId="263"/>
    <cellStyle name="xl27 9" xfId="264"/>
    <cellStyle name="xl28" xfId="265"/>
    <cellStyle name="xl28 10" xfId="266"/>
    <cellStyle name="xl28 11" xfId="267"/>
    <cellStyle name="xl28 12" xfId="268"/>
    <cellStyle name="xl28 13" xfId="269"/>
    <cellStyle name="xl28 14" xfId="270"/>
    <cellStyle name="xl28 15" xfId="271"/>
    <cellStyle name="xl28 16" xfId="272"/>
    <cellStyle name="xl28 17" xfId="273"/>
    <cellStyle name="xl28 2" xfId="274"/>
    <cellStyle name="xl28 3" xfId="275"/>
    <cellStyle name="xl28 4" xfId="276"/>
    <cellStyle name="xl28 5" xfId="277"/>
    <cellStyle name="xl28 6" xfId="278"/>
    <cellStyle name="xl28 7" xfId="279"/>
    <cellStyle name="xl28 8" xfId="280"/>
    <cellStyle name="xl28 9" xfId="281"/>
    <cellStyle name="xl29" xfId="282"/>
    <cellStyle name="xl29 10" xfId="283"/>
    <cellStyle name="xl29 11" xfId="284"/>
    <cellStyle name="xl29 12" xfId="285"/>
    <cellStyle name="xl29 13" xfId="286"/>
    <cellStyle name="xl29 14" xfId="287"/>
    <cellStyle name="xl29 15" xfId="288"/>
    <cellStyle name="xl29 16" xfId="289"/>
    <cellStyle name="xl29 17" xfId="290"/>
    <cellStyle name="xl29 2" xfId="291"/>
    <cellStyle name="xl29 3" xfId="292"/>
    <cellStyle name="xl29 4" xfId="293"/>
    <cellStyle name="xl29 5" xfId="294"/>
    <cellStyle name="xl29 6" xfId="295"/>
    <cellStyle name="xl29 7" xfId="296"/>
    <cellStyle name="xl29 8" xfId="297"/>
    <cellStyle name="xl29 9" xfId="298"/>
    <cellStyle name="xl30" xfId="299"/>
    <cellStyle name="xl30 10" xfId="300"/>
    <cellStyle name="xl30 11" xfId="301"/>
    <cellStyle name="xl30 12" xfId="302"/>
    <cellStyle name="xl30 13" xfId="303"/>
    <cellStyle name="xl30 14" xfId="304"/>
    <cellStyle name="xl30 15" xfId="305"/>
    <cellStyle name="xl30 16" xfId="306"/>
    <cellStyle name="xl30 17" xfId="307"/>
    <cellStyle name="xl30 2" xfId="308"/>
    <cellStyle name="xl30 3" xfId="309"/>
    <cellStyle name="xl30 4" xfId="310"/>
    <cellStyle name="xl30 5" xfId="311"/>
    <cellStyle name="xl30 6" xfId="312"/>
    <cellStyle name="xl30 7" xfId="313"/>
    <cellStyle name="xl30 8" xfId="314"/>
    <cellStyle name="xl30 9" xfId="315"/>
    <cellStyle name="xl31" xfId="316"/>
    <cellStyle name="xl31 10" xfId="317"/>
    <cellStyle name="xl31 11" xfId="318"/>
    <cellStyle name="xl31 12" xfId="319"/>
    <cellStyle name="xl31 13" xfId="320"/>
    <cellStyle name="xl31 14" xfId="321"/>
    <cellStyle name="xl31 15" xfId="322"/>
    <cellStyle name="xl31 16" xfId="323"/>
    <cellStyle name="xl31 17" xfId="324"/>
    <cellStyle name="xl31 2" xfId="325"/>
    <cellStyle name="xl31 3" xfId="326"/>
    <cellStyle name="xl31 4" xfId="327"/>
    <cellStyle name="xl31 5" xfId="328"/>
    <cellStyle name="xl31 6" xfId="329"/>
    <cellStyle name="xl31 7" xfId="330"/>
    <cellStyle name="xl31 8" xfId="331"/>
    <cellStyle name="xl31 9" xfId="332"/>
    <cellStyle name="xl32" xfId="333"/>
    <cellStyle name="xl32 10" xfId="334"/>
    <cellStyle name="xl32 11" xfId="335"/>
    <cellStyle name="xl32 12" xfId="336"/>
    <cellStyle name="xl32 13" xfId="337"/>
    <cellStyle name="xl32 14" xfId="338"/>
    <cellStyle name="xl32 15" xfId="339"/>
    <cellStyle name="xl32 16" xfId="340"/>
    <cellStyle name="xl32 17" xfId="341"/>
    <cellStyle name="xl32 2" xfId="342"/>
    <cellStyle name="xl32 3" xfId="343"/>
    <cellStyle name="xl32 4" xfId="344"/>
    <cellStyle name="xl32 5" xfId="345"/>
    <cellStyle name="xl32 6" xfId="346"/>
    <cellStyle name="xl32 7" xfId="347"/>
    <cellStyle name="xl32 8" xfId="348"/>
    <cellStyle name="xl32 9" xfId="349"/>
    <cellStyle name="xl33" xfId="350"/>
    <cellStyle name="xl33 10" xfId="351"/>
    <cellStyle name="xl33 11" xfId="352"/>
    <cellStyle name="xl33 12" xfId="353"/>
    <cellStyle name="xl33 13" xfId="354"/>
    <cellStyle name="xl33 14" xfId="355"/>
    <cellStyle name="xl33 15" xfId="356"/>
    <cellStyle name="xl33 16" xfId="357"/>
    <cellStyle name="xl33 17" xfId="358"/>
    <cellStyle name="xl33 2" xfId="359"/>
    <cellStyle name="xl33 3" xfId="360"/>
    <cellStyle name="xl33 4" xfId="361"/>
    <cellStyle name="xl33 5" xfId="362"/>
    <cellStyle name="xl33 6" xfId="363"/>
    <cellStyle name="xl33 7" xfId="364"/>
    <cellStyle name="xl33 8" xfId="365"/>
    <cellStyle name="xl33 9" xfId="366"/>
    <cellStyle name="xl34" xfId="367"/>
    <cellStyle name="xl34 10" xfId="368"/>
    <cellStyle name="xl34 11" xfId="369"/>
    <cellStyle name="xl34 12" xfId="370"/>
    <cellStyle name="xl34 13" xfId="371"/>
    <cellStyle name="xl34 14" xfId="372"/>
    <cellStyle name="xl34 15" xfId="373"/>
    <cellStyle name="xl34 16" xfId="374"/>
    <cellStyle name="xl34 17" xfId="375"/>
    <cellStyle name="xl34 2" xfId="376"/>
    <cellStyle name="xl34 3" xfId="377"/>
    <cellStyle name="xl34 4" xfId="378"/>
    <cellStyle name="xl34 5" xfId="379"/>
    <cellStyle name="xl34 6" xfId="380"/>
    <cellStyle name="xl34 7" xfId="381"/>
    <cellStyle name="xl34 8" xfId="382"/>
    <cellStyle name="xl34 9" xfId="383"/>
    <cellStyle name="xl35" xfId="384"/>
    <cellStyle name="xl35 10" xfId="385"/>
    <cellStyle name="xl35 11" xfId="386"/>
    <cellStyle name="xl35 12" xfId="387"/>
    <cellStyle name="xl35 13" xfId="388"/>
    <cellStyle name="xl35 14" xfId="389"/>
    <cellStyle name="xl35 15" xfId="390"/>
    <cellStyle name="xl35 16" xfId="391"/>
    <cellStyle name="xl35 17" xfId="392"/>
    <cellStyle name="xl35 2" xfId="393"/>
    <cellStyle name="xl35 3" xfId="394"/>
    <cellStyle name="xl35 4" xfId="395"/>
    <cellStyle name="xl35 5" xfId="396"/>
    <cellStyle name="xl35 6" xfId="397"/>
    <cellStyle name="xl35 7" xfId="398"/>
    <cellStyle name="xl35 8" xfId="399"/>
    <cellStyle name="xl35 9" xfId="400"/>
    <cellStyle name="xl36" xfId="401"/>
    <cellStyle name="xl36 10" xfId="402"/>
    <cellStyle name="xl36 11" xfId="403"/>
    <cellStyle name="xl36 12" xfId="404"/>
    <cellStyle name="xl36 13" xfId="405"/>
    <cellStyle name="xl36 14" xfId="406"/>
    <cellStyle name="xl36 15" xfId="407"/>
    <cellStyle name="xl36 16" xfId="408"/>
    <cellStyle name="xl36 17" xfId="409"/>
    <cellStyle name="xl36 2" xfId="410"/>
    <cellStyle name="xl36 3" xfId="411"/>
    <cellStyle name="xl36 4" xfId="412"/>
    <cellStyle name="xl36 5" xfId="413"/>
    <cellStyle name="xl36 6" xfId="414"/>
    <cellStyle name="xl36 7" xfId="415"/>
    <cellStyle name="xl36 8" xfId="416"/>
    <cellStyle name="xl36 9" xfId="417"/>
    <cellStyle name="xl37" xfId="418"/>
    <cellStyle name="xl37 10" xfId="419"/>
    <cellStyle name="xl37 11" xfId="420"/>
    <cellStyle name="xl37 12" xfId="421"/>
    <cellStyle name="xl37 13" xfId="422"/>
    <cellStyle name="xl37 14" xfId="423"/>
    <cellStyle name="xl37 15" xfId="424"/>
    <cellStyle name="xl37 16" xfId="425"/>
    <cellStyle name="xl37 17" xfId="426"/>
    <cellStyle name="xl37 2" xfId="427"/>
    <cellStyle name="xl37 3" xfId="428"/>
    <cellStyle name="xl37 4" xfId="429"/>
    <cellStyle name="xl37 5" xfId="430"/>
    <cellStyle name="xl37 6" xfId="431"/>
    <cellStyle name="xl37 7" xfId="432"/>
    <cellStyle name="xl37 8" xfId="433"/>
    <cellStyle name="xl37 9" xfId="434"/>
    <cellStyle name="xl38" xfId="435"/>
    <cellStyle name="xl38 10" xfId="436"/>
    <cellStyle name="xl38 11" xfId="437"/>
    <cellStyle name="xl38 12" xfId="438"/>
    <cellStyle name="xl38 13" xfId="439"/>
    <cellStyle name="xl38 14" xfId="440"/>
    <cellStyle name="xl38 15" xfId="441"/>
    <cellStyle name="xl38 16" xfId="442"/>
    <cellStyle name="xl38 17" xfId="443"/>
    <cellStyle name="xl38 2" xfId="444"/>
    <cellStyle name="xl38 3" xfId="445"/>
    <cellStyle name="xl38 4" xfId="446"/>
    <cellStyle name="xl38 5" xfId="447"/>
    <cellStyle name="xl38 6" xfId="448"/>
    <cellStyle name="xl38 7" xfId="449"/>
    <cellStyle name="xl38 8" xfId="450"/>
    <cellStyle name="xl38 9" xfId="451"/>
    <cellStyle name="xl39" xfId="452"/>
    <cellStyle name="xl39 10" xfId="453"/>
    <cellStyle name="xl39 11" xfId="454"/>
    <cellStyle name="xl39 12" xfId="455"/>
    <cellStyle name="xl39 13" xfId="456"/>
    <cellStyle name="xl39 14" xfId="457"/>
    <cellStyle name="xl39 15" xfId="458"/>
    <cellStyle name="xl39 16" xfId="459"/>
    <cellStyle name="xl39 17" xfId="460"/>
    <cellStyle name="xl39 2" xfId="461"/>
    <cellStyle name="xl39 3" xfId="462"/>
    <cellStyle name="xl39 4" xfId="463"/>
    <cellStyle name="xl39 5" xfId="464"/>
    <cellStyle name="xl39 6" xfId="465"/>
    <cellStyle name="xl39 7" xfId="466"/>
    <cellStyle name="xl39 8" xfId="467"/>
    <cellStyle name="xl39 9" xfId="468"/>
    <cellStyle name="xl40" xfId="469"/>
    <cellStyle name="xl40 10" xfId="470"/>
    <cellStyle name="xl40 11" xfId="471"/>
    <cellStyle name="xl40 12" xfId="472"/>
    <cellStyle name="xl40 13" xfId="473"/>
    <cellStyle name="xl40 14" xfId="474"/>
    <cellStyle name="xl40 15" xfId="475"/>
    <cellStyle name="xl40 16" xfId="476"/>
    <cellStyle name="xl40 17" xfId="477"/>
    <cellStyle name="xl40 2" xfId="478"/>
    <cellStyle name="xl40 3" xfId="479"/>
    <cellStyle name="xl40 4" xfId="480"/>
    <cellStyle name="xl40 5" xfId="481"/>
    <cellStyle name="xl40 6" xfId="482"/>
    <cellStyle name="xl40 7" xfId="483"/>
    <cellStyle name="xl40 8" xfId="484"/>
    <cellStyle name="xl40 9" xfId="485"/>
    <cellStyle name="xl41" xfId="486"/>
    <cellStyle name="xl42" xfId="487"/>
    <cellStyle name="xl43" xfId="488"/>
    <cellStyle name="Обычный 10" xfId="489"/>
    <cellStyle name="Обычный 11" xfId="490"/>
    <cellStyle name="Обычный 12" xfId="491"/>
    <cellStyle name="Обычный 13" xfId="492"/>
    <cellStyle name="Обычный 14" xfId="493"/>
    <cellStyle name="Обычный 15" xfId="494"/>
    <cellStyle name="Обычный 16" xfId="495"/>
    <cellStyle name="Обычный 17" xfId="496"/>
    <cellStyle name="Обычный 2" xfId="497"/>
    <cellStyle name="Обычный 3" xfId="498"/>
    <cellStyle name="Обычный 4" xfId="499"/>
    <cellStyle name="Обычный 5" xfId="500"/>
    <cellStyle name="Обычный 6" xfId="501"/>
    <cellStyle name="Обычный 7" xfId="502"/>
    <cellStyle name="Обычный 8" xfId="503"/>
    <cellStyle name="Обычный 9" xfId="5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1" activeCellId="0" sqref="D11:F11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false" outlineLevel="0" max="5" min="5" style="0" width="12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8" customFormat="false" ht="15.75" hidden="false" customHeight="false" outlineLevel="0" collapsed="false">
      <c r="A8" s="4" t="s">
        <v>7</v>
      </c>
      <c r="B8" s="4"/>
      <c r="C8" s="4"/>
      <c r="D8" s="4"/>
    </row>
    <row r="9" customFormat="false" ht="12.75" hidden="false" customHeight="false" outlineLevel="0" collapsed="false">
      <c r="A9" s="5" t="s">
        <v>8</v>
      </c>
      <c r="B9" s="5"/>
      <c r="C9" s="5"/>
      <c r="D9" s="5"/>
    </row>
    <row r="10" customFormat="false" ht="25.5" hidden="false" customHeight="false" outlineLevel="0" collapsed="false">
      <c r="A10" s="6" t="s">
        <v>9</v>
      </c>
      <c r="B10" s="6" t="s">
        <v>10</v>
      </c>
      <c r="C10" s="6" t="s">
        <v>11</v>
      </c>
      <c r="D10" s="7" t="s">
        <v>12</v>
      </c>
      <c r="E10" s="8" t="s">
        <v>13</v>
      </c>
      <c r="F10" s="8" t="s">
        <v>14</v>
      </c>
    </row>
    <row r="11" customFormat="false" ht="12.75" hidden="false" customHeight="false" outlineLevel="0" collapsed="false">
      <c r="A11" s="9" t="s">
        <v>15</v>
      </c>
      <c r="B11" s="10" t="n">
        <v>9900000000</v>
      </c>
      <c r="C11" s="10" t="n">
        <v>0</v>
      </c>
      <c r="D11" s="11" t="n">
        <f aca="false">D12+D14+D16+D18+D23+D26+D33+D35+D37+D39+D41+D43+D45+D47+D49+D51+D53</f>
        <v>3579125.84</v>
      </c>
      <c r="E11" s="11" t="n">
        <f aca="false">E12+E14+E16+E18+E23+E26+E33+E35+E37+E39+E41+E43+E45+E47+E49+E51+E53</f>
        <v>2408900</v>
      </c>
      <c r="F11" s="11" t="n">
        <f aca="false">F12+F14+F16+F18+F23+F26+F33+F35+F37+F39+F41+F43+F45+F47+F49+F51+F53</f>
        <v>2415300</v>
      </c>
    </row>
    <row r="12" customFormat="false" ht="30.75" hidden="false" customHeight="true" outlineLevel="0" collapsed="false">
      <c r="A12" s="12" t="s">
        <v>16</v>
      </c>
      <c r="B12" s="13" t="s">
        <v>17</v>
      </c>
      <c r="C12" s="13" t="s">
        <v>18</v>
      </c>
      <c r="D12" s="14" t="n">
        <v>200000</v>
      </c>
      <c r="E12" s="14" t="n">
        <v>0</v>
      </c>
      <c r="F12" s="14" t="n">
        <v>0</v>
      </c>
    </row>
    <row r="13" customFormat="false" ht="25.5" hidden="false" customHeight="false" outlineLevel="1" collapsed="false">
      <c r="A13" s="15" t="s">
        <v>19</v>
      </c>
      <c r="B13" s="16" t="s">
        <v>17</v>
      </c>
      <c r="C13" s="16" t="s">
        <v>20</v>
      </c>
      <c r="D13" s="17" t="n">
        <v>200000</v>
      </c>
      <c r="E13" s="17" t="n">
        <v>0</v>
      </c>
      <c r="F13" s="17" t="n">
        <v>0</v>
      </c>
    </row>
    <row r="14" customFormat="false" ht="26.25" hidden="false" customHeight="true" outlineLevel="2" collapsed="false">
      <c r="A14" s="15" t="s">
        <v>21</v>
      </c>
      <c r="B14" s="16" t="s">
        <v>22</v>
      </c>
      <c r="C14" s="16" t="s">
        <v>18</v>
      </c>
      <c r="D14" s="17" t="n">
        <v>91411</v>
      </c>
      <c r="E14" s="17" t="n">
        <v>0</v>
      </c>
      <c r="F14" s="17" t="n">
        <v>0</v>
      </c>
    </row>
    <row r="15" customFormat="false" ht="30" hidden="false" customHeight="true" outlineLevel="3" collapsed="false">
      <c r="A15" s="15" t="s">
        <v>19</v>
      </c>
      <c r="B15" s="16" t="s">
        <v>22</v>
      </c>
      <c r="C15" s="16" t="s">
        <v>20</v>
      </c>
      <c r="D15" s="17" t="n">
        <v>91411</v>
      </c>
      <c r="E15" s="17" t="n">
        <v>0</v>
      </c>
      <c r="F15" s="17" t="n">
        <v>0</v>
      </c>
    </row>
    <row r="16" customFormat="false" ht="14.25" hidden="false" customHeight="true" outlineLevel="4" collapsed="false">
      <c r="A16" s="15" t="s">
        <v>23</v>
      </c>
      <c r="B16" s="16" t="s">
        <v>24</v>
      </c>
      <c r="C16" s="16" t="s">
        <v>18</v>
      </c>
      <c r="D16" s="17" t="n">
        <v>164000</v>
      </c>
      <c r="E16" s="17" t="n">
        <v>0</v>
      </c>
      <c r="F16" s="17" t="n">
        <v>0</v>
      </c>
    </row>
    <row r="17" customFormat="false" ht="31.5" hidden="false" customHeight="true" outlineLevel="3" collapsed="false">
      <c r="A17" s="15" t="s">
        <v>19</v>
      </c>
      <c r="B17" s="16" t="s">
        <v>24</v>
      </c>
      <c r="C17" s="16" t="s">
        <v>20</v>
      </c>
      <c r="D17" s="17" t="n">
        <v>164000</v>
      </c>
      <c r="E17" s="17" t="n">
        <v>0</v>
      </c>
      <c r="F17" s="17" t="n">
        <v>0</v>
      </c>
    </row>
    <row r="18" customFormat="false" ht="39.75" hidden="false" customHeight="true" outlineLevel="4" collapsed="false">
      <c r="A18" s="15" t="s">
        <v>25</v>
      </c>
      <c r="B18" s="16" t="s">
        <v>26</v>
      </c>
      <c r="C18" s="16" t="s">
        <v>18</v>
      </c>
      <c r="D18" s="17" t="n">
        <v>210182.8</v>
      </c>
      <c r="E18" s="17" t="n">
        <v>174300</v>
      </c>
      <c r="F18" s="17" t="n">
        <v>180700</v>
      </c>
    </row>
    <row r="19" customFormat="false" ht="25.5" hidden="false" customHeight="false" outlineLevel="1" collapsed="false">
      <c r="A19" s="15" t="s">
        <v>27</v>
      </c>
      <c r="B19" s="16" t="s">
        <v>26</v>
      </c>
      <c r="C19" s="16" t="s">
        <v>28</v>
      </c>
      <c r="D19" s="17" t="n">
        <v>154589.39</v>
      </c>
      <c r="E19" s="17" t="n">
        <v>121700</v>
      </c>
      <c r="F19" s="17" t="n">
        <v>121700</v>
      </c>
    </row>
    <row r="20" customFormat="false" ht="25.5" hidden="false" customHeight="false" outlineLevel="2" collapsed="false">
      <c r="A20" s="15" t="s">
        <v>29</v>
      </c>
      <c r="B20" s="16" t="s">
        <v>26</v>
      </c>
      <c r="C20" s="16" t="s">
        <v>30</v>
      </c>
      <c r="D20" s="17" t="n">
        <v>3400</v>
      </c>
      <c r="E20" s="17" t="n">
        <v>4000</v>
      </c>
      <c r="F20" s="17" t="n">
        <v>4000</v>
      </c>
    </row>
    <row r="21" customFormat="false" ht="17.25" hidden="false" customHeight="true" outlineLevel="3" collapsed="false">
      <c r="A21" s="15" t="s">
        <v>31</v>
      </c>
      <c r="B21" s="16" t="s">
        <v>26</v>
      </c>
      <c r="C21" s="16" t="s">
        <v>32</v>
      </c>
      <c r="D21" s="17" t="n">
        <v>46673.41</v>
      </c>
      <c r="E21" s="17" t="n">
        <v>36700</v>
      </c>
      <c r="F21" s="17" t="n">
        <v>36700</v>
      </c>
    </row>
    <row r="22" customFormat="false" ht="18" hidden="false" customHeight="true" outlineLevel="4" collapsed="false">
      <c r="A22" s="15" t="s">
        <v>19</v>
      </c>
      <c r="B22" s="16" t="s">
        <v>26</v>
      </c>
      <c r="C22" s="16" t="s">
        <v>20</v>
      </c>
      <c r="D22" s="17" t="n">
        <v>5520</v>
      </c>
      <c r="E22" s="17" t="n">
        <v>11900</v>
      </c>
      <c r="F22" s="17" t="n">
        <v>18300</v>
      </c>
    </row>
    <row r="23" customFormat="false" ht="14.25" hidden="false" customHeight="true" outlineLevel="2" collapsed="false">
      <c r="A23" s="15" t="s">
        <v>33</v>
      </c>
      <c r="B23" s="16" t="s">
        <v>34</v>
      </c>
      <c r="C23" s="16" t="s">
        <v>18</v>
      </c>
      <c r="D23" s="17" t="n">
        <v>553600</v>
      </c>
      <c r="E23" s="17" t="n">
        <v>521000</v>
      </c>
      <c r="F23" s="17" t="n">
        <v>521000</v>
      </c>
    </row>
    <row r="24" customFormat="false" ht="17.25" hidden="false" customHeight="true" outlineLevel="3" collapsed="false">
      <c r="A24" s="15" t="s">
        <v>27</v>
      </c>
      <c r="B24" s="16" t="s">
        <v>34</v>
      </c>
      <c r="C24" s="16" t="s">
        <v>28</v>
      </c>
      <c r="D24" s="17" t="n">
        <v>429000</v>
      </c>
      <c r="E24" s="17" t="n">
        <v>400000</v>
      </c>
      <c r="F24" s="17" t="n">
        <v>400000</v>
      </c>
    </row>
    <row r="25" customFormat="false" ht="41.25" hidden="false" customHeight="true" outlineLevel="4" collapsed="false">
      <c r="A25" s="15" t="s">
        <v>31</v>
      </c>
      <c r="B25" s="16" t="s">
        <v>34</v>
      </c>
      <c r="C25" s="16" t="s">
        <v>32</v>
      </c>
      <c r="D25" s="17" t="n">
        <v>124600</v>
      </c>
      <c r="E25" s="17" t="n">
        <v>121000</v>
      </c>
      <c r="F25" s="17" t="n">
        <v>121000</v>
      </c>
    </row>
    <row r="26" customFormat="false" ht="29.25" hidden="false" customHeight="true" outlineLevel="3" collapsed="false">
      <c r="A26" s="15" t="s">
        <v>35</v>
      </c>
      <c r="B26" s="16" t="s">
        <v>36</v>
      </c>
      <c r="C26" s="16" t="s">
        <v>18</v>
      </c>
      <c r="D26" s="17" t="n">
        <v>1088010</v>
      </c>
      <c r="E26" s="17" t="n">
        <v>977600</v>
      </c>
      <c r="F26" s="17" t="n">
        <v>977600</v>
      </c>
    </row>
    <row r="27" customFormat="false" ht="25.5" hidden="false" customHeight="false" outlineLevel="4" collapsed="false">
      <c r="A27" s="15" t="s">
        <v>27</v>
      </c>
      <c r="B27" s="16" t="s">
        <v>36</v>
      </c>
      <c r="C27" s="16" t="s">
        <v>28</v>
      </c>
      <c r="D27" s="17" t="n">
        <v>666100</v>
      </c>
      <c r="E27" s="17" t="n">
        <v>658000</v>
      </c>
      <c r="F27" s="17" t="n">
        <v>658000</v>
      </c>
    </row>
    <row r="28" customFormat="false" ht="25.5" hidden="false" customHeight="false" outlineLevel="4" collapsed="false">
      <c r="A28" s="15" t="s">
        <v>29</v>
      </c>
      <c r="B28" s="16" t="s">
        <v>36</v>
      </c>
      <c r="C28" s="16" t="s">
        <v>30</v>
      </c>
      <c r="D28" s="17" t="n">
        <v>172.5</v>
      </c>
      <c r="E28" s="17" t="n">
        <v>0</v>
      </c>
      <c r="F28" s="17" t="n">
        <v>0</v>
      </c>
    </row>
    <row r="29" customFormat="false" ht="38.25" hidden="false" customHeight="false" outlineLevel="4" collapsed="false">
      <c r="A29" s="15" t="s">
        <v>31</v>
      </c>
      <c r="B29" s="16" t="s">
        <v>36</v>
      </c>
      <c r="C29" s="16" t="s">
        <v>32</v>
      </c>
      <c r="D29" s="17" t="n">
        <v>205150</v>
      </c>
      <c r="E29" s="17" t="n">
        <v>198800</v>
      </c>
      <c r="F29" s="17" t="n">
        <v>198800</v>
      </c>
    </row>
    <row r="30" customFormat="false" ht="25.5" hidden="false" customHeight="false" outlineLevel="4" collapsed="false">
      <c r="A30" s="15" t="s">
        <v>19</v>
      </c>
      <c r="B30" s="16" t="s">
        <v>36</v>
      </c>
      <c r="C30" s="16" t="s">
        <v>20</v>
      </c>
      <c r="D30" s="17" t="n">
        <v>212410</v>
      </c>
      <c r="E30" s="17" t="n">
        <v>119000</v>
      </c>
      <c r="F30" s="17" t="n">
        <v>119000</v>
      </c>
    </row>
    <row r="31" customFormat="false" ht="12.75" hidden="false" customHeight="false" outlineLevel="4" collapsed="false">
      <c r="A31" s="15" t="s">
        <v>37</v>
      </c>
      <c r="B31" s="16" t="s">
        <v>36</v>
      </c>
      <c r="C31" s="16" t="s">
        <v>38</v>
      </c>
      <c r="D31" s="17" t="n">
        <v>3274</v>
      </c>
      <c r="E31" s="17" t="n">
        <v>900</v>
      </c>
      <c r="F31" s="17" t="n">
        <v>900</v>
      </c>
    </row>
    <row r="32" customFormat="false" ht="28.5" hidden="false" customHeight="true" outlineLevel="4" collapsed="false">
      <c r="A32" s="15" t="s">
        <v>39</v>
      </c>
      <c r="B32" s="16" t="s">
        <v>36</v>
      </c>
      <c r="C32" s="16" t="s">
        <v>40</v>
      </c>
      <c r="D32" s="17" t="n">
        <v>903.5</v>
      </c>
      <c r="E32" s="17" t="n">
        <v>900</v>
      </c>
      <c r="F32" s="17" t="n">
        <v>900</v>
      </c>
    </row>
    <row r="33" customFormat="false" ht="25.5" hidden="false" customHeight="false" outlineLevel="4" collapsed="false">
      <c r="A33" s="15" t="s">
        <v>41</v>
      </c>
      <c r="B33" s="16" t="s">
        <v>42</v>
      </c>
      <c r="C33" s="16" t="s">
        <v>18</v>
      </c>
      <c r="D33" s="17" t="n">
        <v>11686</v>
      </c>
      <c r="E33" s="17" t="n">
        <v>0</v>
      </c>
      <c r="F33" s="17" t="n">
        <v>0</v>
      </c>
    </row>
    <row r="34" customFormat="false" ht="12.75" hidden="false" customHeight="false" outlineLevel="0" collapsed="false">
      <c r="A34" s="15" t="s">
        <v>43</v>
      </c>
      <c r="B34" s="16" t="s">
        <v>42</v>
      </c>
      <c r="C34" s="16" t="s">
        <v>44</v>
      </c>
      <c r="D34" s="17" t="n">
        <v>11686</v>
      </c>
      <c r="E34" s="17" t="n">
        <v>0</v>
      </c>
      <c r="F34" s="17" t="n">
        <v>0</v>
      </c>
    </row>
    <row r="35" customFormat="false" ht="12.75" hidden="false" customHeight="false" outlineLevel="0" collapsed="false">
      <c r="A35" s="15" t="s">
        <v>45</v>
      </c>
      <c r="B35" s="16" t="s">
        <v>46</v>
      </c>
      <c r="C35" s="16" t="s">
        <v>18</v>
      </c>
      <c r="D35" s="17" t="n">
        <v>16000</v>
      </c>
      <c r="E35" s="17" t="n">
        <v>15000</v>
      </c>
      <c r="F35" s="17" t="n">
        <v>15000</v>
      </c>
    </row>
    <row r="36" customFormat="false" ht="25.5" hidden="false" customHeight="false" outlineLevel="0" collapsed="false">
      <c r="A36" s="15" t="s">
        <v>19</v>
      </c>
      <c r="B36" s="16" t="s">
        <v>46</v>
      </c>
      <c r="C36" s="16" t="s">
        <v>20</v>
      </c>
      <c r="D36" s="17" t="n">
        <v>16000</v>
      </c>
      <c r="E36" s="17" t="n">
        <v>15000</v>
      </c>
      <c r="F36" s="17" t="n">
        <v>15000</v>
      </c>
    </row>
    <row r="37" customFormat="false" ht="12.75" hidden="false" customHeight="false" outlineLevel="0" collapsed="false">
      <c r="A37" s="15" t="s">
        <v>47</v>
      </c>
      <c r="B37" s="16" t="s">
        <v>48</v>
      </c>
      <c r="C37" s="16" t="s">
        <v>18</v>
      </c>
      <c r="D37" s="17" t="n">
        <v>88729</v>
      </c>
      <c r="E37" s="17" t="n">
        <v>0</v>
      </c>
      <c r="F37" s="17" t="n">
        <v>0</v>
      </c>
    </row>
    <row r="38" customFormat="false" ht="25.5" hidden="false" customHeight="false" outlineLevel="0" collapsed="false">
      <c r="A38" s="15" t="s">
        <v>19</v>
      </c>
      <c r="B38" s="16" t="s">
        <v>48</v>
      </c>
      <c r="C38" s="16" t="s">
        <v>20</v>
      </c>
      <c r="D38" s="17" t="n">
        <v>88729</v>
      </c>
      <c r="E38" s="17" t="n">
        <v>0</v>
      </c>
      <c r="F38" s="17" t="n">
        <v>0</v>
      </c>
    </row>
    <row r="39" customFormat="false" ht="12.75" hidden="false" customHeight="false" outlineLevel="0" collapsed="false">
      <c r="A39" s="15" t="s">
        <v>49</v>
      </c>
      <c r="B39" s="16" t="s">
        <v>50</v>
      </c>
      <c r="C39" s="16" t="s">
        <v>18</v>
      </c>
      <c r="D39" s="17" t="n">
        <v>4700</v>
      </c>
      <c r="E39" s="17" t="n">
        <v>6000</v>
      </c>
      <c r="F39" s="17" t="n">
        <v>6000</v>
      </c>
    </row>
    <row r="40" customFormat="false" ht="25.5" hidden="false" customHeight="false" outlineLevel="0" collapsed="false">
      <c r="A40" s="15" t="s">
        <v>19</v>
      </c>
      <c r="B40" s="16" t="s">
        <v>50</v>
      </c>
      <c r="C40" s="16" t="s">
        <v>20</v>
      </c>
      <c r="D40" s="17" t="n">
        <v>4700</v>
      </c>
      <c r="E40" s="17" t="n">
        <v>6000</v>
      </c>
      <c r="F40" s="17" t="n">
        <v>6000</v>
      </c>
    </row>
    <row r="41" customFormat="false" ht="12.75" hidden="false" customHeight="false" outlineLevel="0" collapsed="false">
      <c r="A41" s="15" t="s">
        <v>51</v>
      </c>
      <c r="B41" s="16" t="s">
        <v>52</v>
      </c>
      <c r="C41" s="16" t="s">
        <v>18</v>
      </c>
      <c r="D41" s="17" t="n">
        <v>17000</v>
      </c>
      <c r="E41" s="17" t="n">
        <v>0</v>
      </c>
      <c r="F41" s="17" t="n">
        <v>0</v>
      </c>
    </row>
    <row r="42" customFormat="false" ht="25.5" hidden="false" customHeight="false" outlineLevel="0" collapsed="false">
      <c r="A42" s="15" t="s">
        <v>19</v>
      </c>
      <c r="B42" s="16" t="s">
        <v>52</v>
      </c>
      <c r="C42" s="16" t="s">
        <v>20</v>
      </c>
      <c r="D42" s="17" t="n">
        <v>17000</v>
      </c>
      <c r="E42" s="17" t="n">
        <v>0</v>
      </c>
      <c r="F42" s="17" t="n">
        <v>0</v>
      </c>
    </row>
    <row r="43" customFormat="false" ht="12.75" hidden="false" customHeight="false" outlineLevel="0" collapsed="false">
      <c r="A43" s="15" t="s">
        <v>53</v>
      </c>
      <c r="B43" s="16" t="s">
        <v>54</v>
      </c>
      <c r="C43" s="16" t="s">
        <v>18</v>
      </c>
      <c r="D43" s="17" t="n">
        <v>23000</v>
      </c>
      <c r="E43" s="17" t="n">
        <v>15000</v>
      </c>
      <c r="F43" s="17" t="n">
        <v>15000</v>
      </c>
    </row>
    <row r="44" customFormat="false" ht="25.5" hidden="false" customHeight="false" outlineLevel="0" collapsed="false">
      <c r="A44" s="15" t="s">
        <v>19</v>
      </c>
      <c r="B44" s="16" t="s">
        <v>54</v>
      </c>
      <c r="C44" s="16" t="s">
        <v>20</v>
      </c>
      <c r="D44" s="17" t="n">
        <v>23000</v>
      </c>
      <c r="E44" s="17" t="n">
        <v>15000</v>
      </c>
      <c r="F44" s="17" t="n">
        <v>15000</v>
      </c>
    </row>
    <row r="45" customFormat="false" ht="25.5" hidden="false" customHeight="false" outlineLevel="0" collapsed="false">
      <c r="A45" s="15" t="s">
        <v>55</v>
      </c>
      <c r="B45" s="16" t="s">
        <v>56</v>
      </c>
      <c r="C45" s="16" t="s">
        <v>18</v>
      </c>
      <c r="D45" s="17" t="n">
        <v>105800</v>
      </c>
      <c r="E45" s="17" t="n">
        <v>0</v>
      </c>
      <c r="F45" s="17" t="n">
        <v>0</v>
      </c>
    </row>
    <row r="46" customFormat="false" ht="25.5" hidden="false" customHeight="false" outlineLevel="0" collapsed="false">
      <c r="A46" s="15" t="s">
        <v>19</v>
      </c>
      <c r="B46" s="16" t="s">
        <v>56</v>
      </c>
      <c r="C46" s="16" t="s">
        <v>20</v>
      </c>
      <c r="D46" s="17" t="n">
        <v>105800</v>
      </c>
      <c r="E46" s="17" t="n">
        <v>0</v>
      </c>
      <c r="F46" s="17" t="n">
        <v>0</v>
      </c>
    </row>
    <row r="47" customFormat="false" ht="25.5" hidden="false" customHeight="false" outlineLevel="0" collapsed="false">
      <c r="A47" s="15" t="s">
        <v>57</v>
      </c>
      <c r="B47" s="16" t="s">
        <v>58</v>
      </c>
      <c r="C47" s="16" t="s">
        <v>18</v>
      </c>
      <c r="D47" s="17" t="n">
        <v>640000</v>
      </c>
      <c r="E47" s="17" t="n">
        <v>700000</v>
      </c>
      <c r="F47" s="17" t="n">
        <v>700000</v>
      </c>
    </row>
    <row r="48" customFormat="false" ht="25.5" hidden="false" customHeight="false" outlineLevel="0" collapsed="false">
      <c r="A48" s="15" t="s">
        <v>19</v>
      </c>
      <c r="B48" s="16" t="s">
        <v>58</v>
      </c>
      <c r="C48" s="16" t="s">
        <v>20</v>
      </c>
      <c r="D48" s="17" t="n">
        <v>640000</v>
      </c>
      <c r="E48" s="17" t="n">
        <v>700000</v>
      </c>
      <c r="F48" s="17" t="n">
        <v>700000</v>
      </c>
    </row>
    <row r="49" customFormat="false" ht="12.75" hidden="false" customHeight="false" outlineLevel="0" collapsed="false">
      <c r="A49" s="15" t="s">
        <v>59</v>
      </c>
      <c r="B49" s="16" t="s">
        <v>60</v>
      </c>
      <c r="C49" s="16" t="s">
        <v>18</v>
      </c>
      <c r="D49" s="17" t="n">
        <v>333707.04</v>
      </c>
      <c r="E49" s="17" t="n">
        <v>0</v>
      </c>
      <c r="F49" s="17" t="n">
        <v>0</v>
      </c>
    </row>
    <row r="50" customFormat="false" ht="25.5" hidden="false" customHeight="false" outlineLevel="0" collapsed="false">
      <c r="A50" s="15" t="s">
        <v>19</v>
      </c>
      <c r="B50" s="16" t="s">
        <v>60</v>
      </c>
      <c r="C50" s="16" t="s">
        <v>20</v>
      </c>
      <c r="D50" s="17" t="n">
        <v>333707.04</v>
      </c>
      <c r="E50" s="17" t="n">
        <v>0</v>
      </c>
      <c r="F50" s="17" t="n">
        <v>0</v>
      </c>
    </row>
    <row r="51" customFormat="false" ht="63.75" hidden="false" customHeight="false" outlineLevel="0" collapsed="false">
      <c r="A51" s="15" t="s">
        <v>61</v>
      </c>
      <c r="B51" s="16" t="s">
        <v>62</v>
      </c>
      <c r="C51" s="16" t="s">
        <v>18</v>
      </c>
      <c r="D51" s="17" t="n">
        <v>30000</v>
      </c>
      <c r="E51" s="17" t="n">
        <v>0</v>
      </c>
      <c r="F51" s="17" t="n">
        <v>0</v>
      </c>
    </row>
    <row r="52" customFormat="false" ht="25.5" hidden="false" customHeight="false" outlineLevel="0" collapsed="false">
      <c r="A52" s="15" t="s">
        <v>19</v>
      </c>
      <c r="B52" s="16" t="s">
        <v>62</v>
      </c>
      <c r="C52" s="16" t="s">
        <v>20</v>
      </c>
      <c r="D52" s="17" t="n">
        <v>30000</v>
      </c>
      <c r="E52" s="17" t="n">
        <v>0</v>
      </c>
      <c r="F52" s="17" t="n">
        <v>0</v>
      </c>
    </row>
    <row r="53" customFormat="false" ht="76.5" hidden="false" customHeight="false" outlineLevel="0" collapsed="false">
      <c r="A53" s="15" t="s">
        <v>63</v>
      </c>
      <c r="B53" s="16" t="s">
        <v>64</v>
      </c>
      <c r="C53" s="16" t="s">
        <v>18</v>
      </c>
      <c r="D53" s="17" t="n">
        <v>1300</v>
      </c>
      <c r="E53" s="17" t="n">
        <v>0</v>
      </c>
      <c r="F53" s="17" t="n">
        <v>0</v>
      </c>
    </row>
    <row r="54" customFormat="false" ht="25.5" hidden="false" customHeight="false" outlineLevel="0" collapsed="false">
      <c r="A54" s="15" t="s">
        <v>19</v>
      </c>
      <c r="B54" s="16" t="s">
        <v>64</v>
      </c>
      <c r="C54" s="16" t="s">
        <v>20</v>
      </c>
      <c r="D54" s="17" t="n">
        <v>1300</v>
      </c>
      <c r="E54" s="17" t="n">
        <v>0</v>
      </c>
      <c r="F54" s="17" t="n">
        <v>0</v>
      </c>
    </row>
    <row r="55" customFormat="false" ht="12.75" hidden="false" customHeight="false" outlineLevel="0" collapsed="false">
      <c r="A55" s="18" t="s">
        <v>65</v>
      </c>
      <c r="B55" s="18"/>
      <c r="C55" s="18"/>
      <c r="D55" s="19" t="n">
        <v>3579125.84</v>
      </c>
      <c r="E55" s="19" t="n">
        <v>2408900</v>
      </c>
      <c r="F55" s="19" t="n">
        <v>2415300</v>
      </c>
    </row>
  </sheetData>
  <mergeCells count="9">
    <mergeCell ref="A1:D1"/>
    <mergeCell ref="A2:D2"/>
    <mergeCell ref="A3:D3"/>
    <mergeCell ref="A5:D5"/>
    <mergeCell ref="A6:D6"/>
    <mergeCell ref="A7:D7"/>
    <mergeCell ref="A8:D8"/>
    <mergeCell ref="A9:D9"/>
    <mergeCell ref="A55:C5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Admin</cp:lastModifiedBy>
  <cp:lastPrinted>2019-01-28T10:36:18Z</cp:lastPrinted>
  <dcterms:modified xsi:type="dcterms:W3CDTF">2019-01-28T10:36:22Z</dcterms:modified>
  <cp:revision>0</cp:revision>
  <dc:subject/>
  <dc:title/>
</cp:coreProperties>
</file>