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Исполнение бюджета</t>
  </si>
  <si>
    <t xml:space="preserve">за период с 01.01.2016 г. по 31.12.2016 г.</t>
  </si>
  <si>
    <t xml:space="preserve">Единица измерения: руб.</t>
  </si>
  <si>
    <t xml:space="preserve">Наименование показателя</t>
  </si>
  <si>
    <t xml:space="preserve">Разд.</t>
  </si>
  <si>
    <t xml:space="preserve">Уточненная роспись/план</t>
  </si>
  <si>
    <t xml:space="preserve">Касс. расход</t>
  </si>
  <si>
    <t xml:space="preserve">Исполнение росписи/плана</t>
  </si>
  <si>
    <t xml:space="preserve">#Н/Д</t>
  </si>
  <si>
    <t xml:space="preserve">    Итого по: Бюджет муниципального образования "Кожильское" Балезинского района</t>
  </si>
  <si>
    <t xml:space="preserve">0000</t>
  </si>
  <si>
    <t xml:space="preserve">      Общегосударственные вопросы</t>
  </si>
  <si>
    <t xml:space="preserve">0100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Национальная безопасность и правоохранительная деятельность</t>
  </si>
  <si>
    <t xml:space="preserve">0300</t>
  </si>
  <si>
    <t xml:space="preserve">        Обеспечение пожарной безопасности</t>
  </si>
  <si>
    <t xml:space="preserve">031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Дорожное хозяйство (дорожные фонды)</t>
  </si>
  <si>
    <t xml:space="preserve">0409</t>
  </si>
  <si>
    <t xml:space="preserve">        Другие вопросы в области национальной экономики</t>
  </si>
  <si>
    <t xml:space="preserve">0412</t>
  </si>
  <si>
    <t xml:space="preserve">      Жилищно-коммунальное хозяйство</t>
  </si>
  <si>
    <t xml:space="preserve">0500</t>
  </si>
  <si>
    <t xml:space="preserve">        Коммунальное хозяйство</t>
  </si>
  <si>
    <t xml:space="preserve">0502</t>
  </si>
  <si>
    <t xml:space="preserve">        Благоустройство</t>
  </si>
  <si>
    <t xml:space="preserve">0503</t>
  </si>
  <si>
    <t xml:space="preserve">      Физическая культура и спорт</t>
  </si>
  <si>
    <t xml:space="preserve">1100</t>
  </si>
  <si>
    <t xml:space="preserve">        Физическая культура</t>
  </si>
  <si>
    <t xml:space="preserve">110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8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2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0" applyFont="true" applyBorder="false" applyAlignment="false" applyProtection="false"/>
    <xf numFmtId="164" fontId="15" fillId="4" borderId="1" applyFont="true" applyBorder="true" applyAlignment="false" applyProtection="false"/>
    <xf numFmtId="164" fontId="16" fillId="2" borderId="6" applyFont="true" applyBorder="true" applyAlignment="false" applyProtection="false"/>
    <xf numFmtId="164" fontId="17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  <xf numFmtId="164" fontId="22" fillId="2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0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0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0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0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0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5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5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5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5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5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23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0" fillId="0" borderId="11" xfId="17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5" fillId="6" borderId="11" xfId="24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28" fillId="6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8" fillId="6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5" fillId="0" borderId="11" xfId="20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25" fillId="5" borderId="11" xfId="20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28" fillId="5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2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2" xfId="46"/>
    <cellStyle name="br 3" xfId="47"/>
    <cellStyle name="br 4" xfId="48"/>
    <cellStyle name="br 5" xfId="49"/>
    <cellStyle name="br 6" xfId="50"/>
    <cellStyle name="br 7" xfId="51"/>
    <cellStyle name="Calculation" xfId="52"/>
    <cellStyle name="Check Cell" xfId="53"/>
    <cellStyle name="col" xfId="54"/>
    <cellStyle name="col 2" xfId="55"/>
    <cellStyle name="col 3" xfId="56"/>
    <cellStyle name="col 4" xfId="57"/>
    <cellStyle name="col 5" xfId="58"/>
    <cellStyle name="col 6" xfId="59"/>
    <cellStyle name="col 7" xfId="60"/>
    <cellStyle name="Explanatory Text" xfId="61"/>
    <cellStyle name="Good 1" xfId="62"/>
    <cellStyle name="Heading 1 1" xfId="63"/>
    <cellStyle name="Heading 2 1" xfId="64"/>
    <cellStyle name="Heading 3" xfId="65"/>
    <cellStyle name="Heading 4" xfId="66"/>
    <cellStyle name="Input" xfId="67"/>
    <cellStyle name="Linked Cell" xfId="68"/>
    <cellStyle name="Neutral 1" xfId="69"/>
    <cellStyle name="Note 1" xfId="70"/>
    <cellStyle name="Output" xfId="71"/>
    <cellStyle name="style0" xfId="72"/>
    <cellStyle name="style0 2" xfId="73"/>
    <cellStyle name="style0 3" xfId="74"/>
    <cellStyle name="style0 4" xfId="75"/>
    <cellStyle name="style0 5" xfId="76"/>
    <cellStyle name="style0 6" xfId="77"/>
    <cellStyle name="style0 7" xfId="78"/>
    <cellStyle name="td" xfId="79"/>
    <cellStyle name="td 2" xfId="80"/>
    <cellStyle name="td 3" xfId="81"/>
    <cellStyle name="td 4" xfId="82"/>
    <cellStyle name="td 5" xfId="83"/>
    <cellStyle name="td 6" xfId="84"/>
    <cellStyle name="td 7" xfId="85"/>
    <cellStyle name="Title" xfId="86"/>
    <cellStyle name="Total" xfId="87"/>
    <cellStyle name="tr" xfId="88"/>
    <cellStyle name="tr 2" xfId="89"/>
    <cellStyle name="tr 3" xfId="90"/>
    <cellStyle name="tr 4" xfId="91"/>
    <cellStyle name="tr 5" xfId="92"/>
    <cellStyle name="tr 6" xfId="93"/>
    <cellStyle name="tr 7" xfId="94"/>
    <cellStyle name="Warning Text" xfId="95"/>
    <cellStyle name="xl21" xfId="96"/>
    <cellStyle name="xl21 2" xfId="97"/>
    <cellStyle name="xl21 3" xfId="98"/>
    <cellStyle name="xl21 4" xfId="99"/>
    <cellStyle name="xl21 5" xfId="100"/>
    <cellStyle name="xl21 6" xfId="101"/>
    <cellStyle name="xl21 7" xfId="102"/>
    <cellStyle name="xl22" xfId="103"/>
    <cellStyle name="xl22 2" xfId="104"/>
    <cellStyle name="xl22 3" xfId="105"/>
    <cellStyle name="xl22 4" xfId="106"/>
    <cellStyle name="xl22 5" xfId="107"/>
    <cellStyle name="xl22 6" xfId="108"/>
    <cellStyle name="xl22 7" xfId="109"/>
    <cellStyle name="xl23" xfId="110"/>
    <cellStyle name="xl23 2" xfId="111"/>
    <cellStyle name="xl23 3" xfId="112"/>
    <cellStyle name="xl23 4" xfId="113"/>
    <cellStyle name="xl23 5" xfId="114"/>
    <cellStyle name="xl23 6" xfId="115"/>
    <cellStyle name="xl23 7" xfId="116"/>
    <cellStyle name="xl24" xfId="117"/>
    <cellStyle name="xl24 2" xfId="118"/>
    <cellStyle name="xl24 3" xfId="119"/>
    <cellStyle name="xl24 4" xfId="120"/>
    <cellStyle name="xl24 5" xfId="121"/>
    <cellStyle name="xl24 6" xfId="122"/>
    <cellStyle name="xl24 7" xfId="123"/>
    <cellStyle name="xl25" xfId="124"/>
    <cellStyle name="xl25 2" xfId="125"/>
    <cellStyle name="xl25 3" xfId="126"/>
    <cellStyle name="xl25 4" xfId="127"/>
    <cellStyle name="xl25 5" xfId="128"/>
    <cellStyle name="xl25 6" xfId="129"/>
    <cellStyle name="xl25 7" xfId="130"/>
    <cellStyle name="xl26" xfId="131"/>
    <cellStyle name="xl26 2" xfId="132"/>
    <cellStyle name="xl26 3" xfId="133"/>
    <cellStyle name="xl26 4" xfId="134"/>
    <cellStyle name="xl26 5" xfId="135"/>
    <cellStyle name="xl26 6" xfId="136"/>
    <cellStyle name="xl26 7" xfId="137"/>
    <cellStyle name="xl27" xfId="138"/>
    <cellStyle name="xl27 2" xfId="139"/>
    <cellStyle name="xl27 3" xfId="140"/>
    <cellStyle name="xl27 4" xfId="141"/>
    <cellStyle name="xl27 5" xfId="142"/>
    <cellStyle name="xl27 6" xfId="143"/>
    <cellStyle name="xl27 7" xfId="144"/>
    <cellStyle name="xl28" xfId="145"/>
    <cellStyle name="xl28 2" xfId="146"/>
    <cellStyle name="xl28 3" xfId="147"/>
    <cellStyle name="xl28 4" xfId="148"/>
    <cellStyle name="xl28 5" xfId="149"/>
    <cellStyle name="xl28 6" xfId="150"/>
    <cellStyle name="xl28 7" xfId="151"/>
    <cellStyle name="xl29" xfId="152"/>
    <cellStyle name="xl29 2" xfId="153"/>
    <cellStyle name="xl29 3" xfId="154"/>
    <cellStyle name="xl29 4" xfId="155"/>
    <cellStyle name="xl29 5" xfId="156"/>
    <cellStyle name="xl29 6" xfId="157"/>
    <cellStyle name="xl29 7" xfId="158"/>
    <cellStyle name="xl30" xfId="159"/>
    <cellStyle name="xl30 2" xfId="160"/>
    <cellStyle name="xl30 3" xfId="161"/>
    <cellStyle name="xl30 4" xfId="162"/>
    <cellStyle name="xl30 5" xfId="163"/>
    <cellStyle name="xl30 6" xfId="164"/>
    <cellStyle name="xl30 7" xfId="165"/>
    <cellStyle name="xl31" xfId="166"/>
    <cellStyle name="xl31 2" xfId="167"/>
    <cellStyle name="xl31 3" xfId="168"/>
    <cellStyle name="xl31 4" xfId="169"/>
    <cellStyle name="xl31 5" xfId="170"/>
    <cellStyle name="xl31 6" xfId="171"/>
    <cellStyle name="xl31 7" xfId="172"/>
    <cellStyle name="xl32" xfId="173"/>
    <cellStyle name="xl32 2" xfId="174"/>
    <cellStyle name="xl32 3" xfId="175"/>
    <cellStyle name="xl32 4" xfId="176"/>
    <cellStyle name="xl32 5" xfId="177"/>
    <cellStyle name="xl32 6" xfId="178"/>
    <cellStyle name="xl32 7" xfId="179"/>
    <cellStyle name="xl33" xfId="180"/>
    <cellStyle name="xl33 2" xfId="181"/>
    <cellStyle name="xl33 3" xfId="182"/>
    <cellStyle name="xl33 4" xfId="183"/>
    <cellStyle name="xl33 5" xfId="184"/>
    <cellStyle name="xl33 6" xfId="185"/>
    <cellStyle name="xl33 7" xfId="186"/>
    <cellStyle name="xl34" xfId="187"/>
    <cellStyle name="xl34 2" xfId="188"/>
    <cellStyle name="xl34 3" xfId="189"/>
    <cellStyle name="xl34 4" xfId="190"/>
    <cellStyle name="xl34 5" xfId="191"/>
    <cellStyle name="xl34 6" xfId="192"/>
    <cellStyle name="xl34 7" xfId="193"/>
    <cellStyle name="xl35" xfId="194"/>
    <cellStyle name="xl35 2" xfId="195"/>
    <cellStyle name="xl35 3" xfId="196"/>
    <cellStyle name="xl35 4" xfId="197"/>
    <cellStyle name="xl35 5" xfId="198"/>
    <cellStyle name="xl35 6" xfId="199"/>
    <cellStyle name="xl35 7" xfId="200"/>
    <cellStyle name="xl36" xfId="201"/>
    <cellStyle name="xl36 2" xfId="202"/>
    <cellStyle name="xl36 3" xfId="203"/>
    <cellStyle name="xl36 4" xfId="204"/>
    <cellStyle name="xl36 5" xfId="205"/>
    <cellStyle name="xl36 6" xfId="206"/>
    <cellStyle name="xl36 7" xfId="207"/>
    <cellStyle name="xl37" xfId="208"/>
    <cellStyle name="xl37 2" xfId="209"/>
    <cellStyle name="xl37 3" xfId="210"/>
    <cellStyle name="xl37 4" xfId="211"/>
    <cellStyle name="xl37 5" xfId="212"/>
    <cellStyle name="xl37 6" xfId="213"/>
    <cellStyle name="xl37 7" xfId="214"/>
    <cellStyle name="xl38" xfId="215"/>
    <cellStyle name="xl38 2" xfId="216"/>
    <cellStyle name="xl38 3" xfId="217"/>
    <cellStyle name="xl38 4" xfId="218"/>
    <cellStyle name="xl38 5" xfId="219"/>
    <cellStyle name="xl38 6" xfId="220"/>
    <cellStyle name="xl38 7" xfId="221"/>
    <cellStyle name="xl39" xfId="222"/>
    <cellStyle name="xl39 2" xfId="223"/>
    <cellStyle name="xl39 3" xfId="224"/>
    <cellStyle name="xl39 4" xfId="225"/>
    <cellStyle name="xl39 5" xfId="226"/>
    <cellStyle name="xl39 6" xfId="227"/>
    <cellStyle name="xl39 7" xfId="228"/>
    <cellStyle name="xl40" xfId="229"/>
    <cellStyle name="xl40 2" xfId="230"/>
    <cellStyle name="xl40 3" xfId="231"/>
    <cellStyle name="xl40 4" xfId="232"/>
    <cellStyle name="xl40 5" xfId="233"/>
    <cellStyle name="xl40 6" xfId="234"/>
    <cellStyle name="xl40 7" xfId="235"/>
    <cellStyle name="xl41" xfId="236"/>
    <cellStyle name="xl41 2" xfId="237"/>
    <cellStyle name="xl41 3" xfId="238"/>
    <cellStyle name="xl41 4" xfId="239"/>
    <cellStyle name="xl41 5" xfId="240"/>
    <cellStyle name="xl41 6" xfId="241"/>
    <cellStyle name="xl41 7" xfId="242"/>
    <cellStyle name="xl42" xfId="243"/>
    <cellStyle name="xl42 2" xfId="244"/>
    <cellStyle name="xl42 3" xfId="245"/>
    <cellStyle name="xl42 4" xfId="246"/>
    <cellStyle name="xl42 5" xfId="247"/>
    <cellStyle name="xl42 6" xfId="248"/>
    <cellStyle name="xl42 7" xfId="249"/>
    <cellStyle name="xl43" xfId="250"/>
    <cellStyle name="xl43 2" xfId="251"/>
    <cellStyle name="xl43 3" xfId="252"/>
    <cellStyle name="xl43 4" xfId="253"/>
    <cellStyle name="xl43 5" xfId="254"/>
    <cellStyle name="xl43 6" xfId="255"/>
    <cellStyle name="xl43 7" xfId="256"/>
    <cellStyle name="xl44" xfId="257"/>
    <cellStyle name="xl44 2" xfId="258"/>
    <cellStyle name="xl44 3" xfId="259"/>
    <cellStyle name="xl44 4" xfId="260"/>
    <cellStyle name="xl44 5" xfId="261"/>
    <cellStyle name="xl44 6" xfId="262"/>
    <cellStyle name="xl44 7" xfId="263"/>
    <cellStyle name="xl45" xfId="264"/>
    <cellStyle name="xl45 2" xfId="265"/>
    <cellStyle name="xl45 3" xfId="266"/>
    <cellStyle name="xl45 4" xfId="267"/>
    <cellStyle name="xl45 5" xfId="268"/>
    <cellStyle name="xl45 6" xfId="269"/>
    <cellStyle name="xl45 7" xfId="270"/>
    <cellStyle name="xl46" xfId="271"/>
    <cellStyle name="Обычный 2" xfId="272"/>
    <cellStyle name="Обычный 3" xfId="273"/>
    <cellStyle name="Обычный 4" xfId="274"/>
    <cellStyle name="Обычный 5" xfId="275"/>
    <cellStyle name="Обычный 6" xfId="276"/>
    <cellStyle name="Обычный 7" xfId="2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E23" activeCellId="0" sqref="E23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43.7"/>
    <col collapsed="false" customWidth="true" hidden="false" outlineLevel="0" max="2" min="2" style="0" width="8.41"/>
    <col collapsed="false" customWidth="true" hidden="false" outlineLevel="0" max="3" min="3" style="0" width="16.13"/>
    <col collapsed="false" customWidth="true" hidden="false" outlineLevel="0" max="4" min="4" style="0" width="12.85"/>
    <col collapsed="false" customWidth="true" hidden="false" outlineLevel="0" max="5" min="5" style="0" width="16.13"/>
    <col collapsed="false" customWidth="true" hidden="true" outlineLevel="0" max="8" min="6" style="0" width="12.85"/>
  </cols>
  <sheetData>
    <row r="1" customFormat="false" ht="12.75" hidden="false" customHeight="true" outlineLevel="0" collapsed="false">
      <c r="A1" s="1"/>
      <c r="B1" s="1"/>
      <c r="C1" s="1"/>
      <c r="D1" s="2"/>
      <c r="E1" s="2"/>
      <c r="F1" s="2"/>
      <c r="G1" s="2"/>
      <c r="H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5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5"/>
      <c r="H3" s="5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2.7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8</v>
      </c>
      <c r="H5" s="8" t="s">
        <v>8</v>
      </c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27" hidden="false" customHeight="true" outlineLevel="0" collapsed="false">
      <c r="A7" s="9" t="s">
        <v>9</v>
      </c>
      <c r="B7" s="10" t="s">
        <v>10</v>
      </c>
      <c r="C7" s="11" t="n">
        <v>3591732.42</v>
      </c>
      <c r="D7" s="11" t="n">
        <v>3491260.16</v>
      </c>
      <c r="E7" s="12" t="n">
        <f aca="false">D7/C7</f>
        <v>0.972026797029607</v>
      </c>
      <c r="F7" s="13" t="n">
        <v>0</v>
      </c>
      <c r="G7" s="12" t="n">
        <v>0</v>
      </c>
      <c r="H7" s="13" t="n">
        <v>0</v>
      </c>
    </row>
    <row r="8" customFormat="false" ht="12.75" hidden="false" customHeight="false" outlineLevel="1" collapsed="false">
      <c r="A8" s="9" t="s">
        <v>11</v>
      </c>
      <c r="B8" s="10" t="s">
        <v>12</v>
      </c>
      <c r="C8" s="11" t="n">
        <v>1749681.21</v>
      </c>
      <c r="D8" s="11" t="n">
        <v>1739911.97</v>
      </c>
      <c r="E8" s="12" t="n">
        <f aca="false">D8/C8</f>
        <v>0.994416560031527</v>
      </c>
      <c r="F8" s="13" t="n">
        <v>0</v>
      </c>
      <c r="G8" s="12" t="n">
        <v>0</v>
      </c>
      <c r="H8" s="13" t="n">
        <v>0</v>
      </c>
    </row>
    <row r="9" customFormat="false" ht="51" hidden="false" customHeight="false" outlineLevel="2" collapsed="false">
      <c r="A9" s="9" t="s">
        <v>13</v>
      </c>
      <c r="B9" s="10" t="s">
        <v>14</v>
      </c>
      <c r="C9" s="11" t="n">
        <v>547027.96</v>
      </c>
      <c r="D9" s="11" t="n">
        <v>547027.96</v>
      </c>
      <c r="E9" s="12" t="n">
        <f aca="false">D9/C9</f>
        <v>1</v>
      </c>
      <c r="F9" s="13" t="n">
        <v>0</v>
      </c>
      <c r="G9" s="12" t="n">
        <v>0</v>
      </c>
      <c r="H9" s="13" t="n">
        <v>0</v>
      </c>
    </row>
    <row r="10" customFormat="false" ht="63.75" hidden="false" customHeight="false" outlineLevel="2" collapsed="false">
      <c r="A10" s="9" t="s">
        <v>15</v>
      </c>
      <c r="B10" s="10" t="s">
        <v>16</v>
      </c>
      <c r="C10" s="11" t="n">
        <v>1202653.25</v>
      </c>
      <c r="D10" s="11" t="n">
        <v>1192884.01</v>
      </c>
      <c r="E10" s="12" t="n">
        <f aca="false">D10/C10</f>
        <v>0.991876927119267</v>
      </c>
      <c r="F10" s="13" t="n">
        <v>0</v>
      </c>
      <c r="G10" s="12" t="n">
        <v>0</v>
      </c>
      <c r="H10" s="13" t="n">
        <v>0</v>
      </c>
    </row>
    <row r="11" customFormat="false" ht="12.75" hidden="false" customHeight="false" outlineLevel="2" collapsed="false">
      <c r="A11" s="9" t="s">
        <v>17</v>
      </c>
      <c r="B11" s="10" t="s">
        <v>18</v>
      </c>
      <c r="C11" s="11" t="n">
        <v>152646.43</v>
      </c>
      <c r="D11" s="11" t="n">
        <v>152646.43</v>
      </c>
      <c r="E11" s="12" t="n">
        <f aca="false">D11/C11</f>
        <v>1</v>
      </c>
      <c r="F11" s="13" t="n">
        <v>0</v>
      </c>
      <c r="G11" s="12" t="n">
        <v>0</v>
      </c>
      <c r="H11" s="13" t="n">
        <v>0</v>
      </c>
    </row>
    <row r="12" customFormat="false" ht="25.5" hidden="false" customHeight="false" outlineLevel="1" collapsed="false">
      <c r="A12" s="9" t="s">
        <v>19</v>
      </c>
      <c r="B12" s="10" t="s">
        <v>20</v>
      </c>
      <c r="C12" s="11" t="n">
        <v>152646.43</v>
      </c>
      <c r="D12" s="11" t="n">
        <v>152646.43</v>
      </c>
      <c r="E12" s="12" t="n">
        <f aca="false">D12/C12</f>
        <v>1</v>
      </c>
      <c r="F12" s="13" t="n">
        <v>0</v>
      </c>
      <c r="G12" s="12" t="n">
        <v>0</v>
      </c>
      <c r="H12" s="13" t="n">
        <v>0</v>
      </c>
    </row>
    <row r="13" customFormat="false" ht="25.5" hidden="false" customHeight="false" outlineLevel="2" collapsed="false">
      <c r="A13" s="9" t="s">
        <v>21</v>
      </c>
      <c r="B13" s="10" t="s">
        <v>22</v>
      </c>
      <c r="C13" s="11" t="n">
        <v>29500</v>
      </c>
      <c r="D13" s="11" t="n">
        <v>29500</v>
      </c>
      <c r="E13" s="12" t="n">
        <f aca="false">D13/C13</f>
        <v>1</v>
      </c>
      <c r="F13" s="13" t="n">
        <v>0</v>
      </c>
      <c r="G13" s="12" t="n">
        <v>0</v>
      </c>
      <c r="H13" s="13" t="n">
        <v>0</v>
      </c>
    </row>
    <row r="14" customFormat="false" ht="12.75" hidden="false" customHeight="false" outlineLevel="1" collapsed="false">
      <c r="A14" s="9" t="s">
        <v>23</v>
      </c>
      <c r="B14" s="10" t="s">
        <v>24</v>
      </c>
      <c r="C14" s="11" t="n">
        <v>29500</v>
      </c>
      <c r="D14" s="11" t="n">
        <v>29500</v>
      </c>
      <c r="E14" s="12" t="n">
        <f aca="false">D14/C14</f>
        <v>1</v>
      </c>
      <c r="F14" s="13" t="n">
        <v>0</v>
      </c>
      <c r="G14" s="12" t="n">
        <v>0</v>
      </c>
      <c r="H14" s="13" t="n">
        <v>0</v>
      </c>
    </row>
    <row r="15" customFormat="false" ht="12.75" hidden="false" customHeight="false" outlineLevel="2" collapsed="false">
      <c r="A15" s="9" t="s">
        <v>25</v>
      </c>
      <c r="B15" s="10" t="s">
        <v>26</v>
      </c>
      <c r="C15" s="11" t="n">
        <v>1016080</v>
      </c>
      <c r="D15" s="11" t="n">
        <v>970631.89</v>
      </c>
      <c r="E15" s="12" t="n">
        <f aca="false">D15/C15</f>
        <v>0.955271130225966</v>
      </c>
      <c r="F15" s="13" t="n">
        <v>0</v>
      </c>
      <c r="G15" s="12" t="n">
        <v>0</v>
      </c>
      <c r="H15" s="13" t="n">
        <v>0</v>
      </c>
    </row>
    <row r="16" customFormat="false" ht="12.75" hidden="false" customHeight="false" outlineLevel="1" collapsed="false">
      <c r="A16" s="9" t="s">
        <v>27</v>
      </c>
      <c r="B16" s="10" t="s">
        <v>28</v>
      </c>
      <c r="C16" s="11" t="n">
        <v>40200</v>
      </c>
      <c r="D16" s="11" t="n">
        <v>0</v>
      </c>
      <c r="E16" s="12" t="n">
        <f aca="false">D16/C16</f>
        <v>0</v>
      </c>
      <c r="F16" s="13" t="n">
        <v>0</v>
      </c>
      <c r="G16" s="12" t="n">
        <v>0</v>
      </c>
      <c r="H16" s="13" t="n">
        <v>0</v>
      </c>
    </row>
    <row r="17" customFormat="false" ht="25.5" hidden="false" customHeight="false" outlineLevel="2" collapsed="false">
      <c r="A17" s="9" t="s">
        <v>29</v>
      </c>
      <c r="B17" s="10" t="s">
        <v>30</v>
      </c>
      <c r="C17" s="11" t="n">
        <v>891380</v>
      </c>
      <c r="D17" s="11" t="n">
        <v>887631.89</v>
      </c>
      <c r="E17" s="12" t="n">
        <f aca="false">D17/C17</f>
        <v>0.995795160313222</v>
      </c>
      <c r="F17" s="13" t="n">
        <v>0</v>
      </c>
      <c r="G17" s="12" t="n">
        <v>0</v>
      </c>
      <c r="H17" s="13" t="n">
        <v>0</v>
      </c>
    </row>
    <row r="18" customFormat="false" ht="25.5" hidden="false" customHeight="false" outlineLevel="1" collapsed="false">
      <c r="A18" s="9" t="s">
        <v>31</v>
      </c>
      <c r="B18" s="10" t="s">
        <v>32</v>
      </c>
      <c r="C18" s="11" t="n">
        <v>84500</v>
      </c>
      <c r="D18" s="11" t="n">
        <v>83000</v>
      </c>
      <c r="E18" s="12" t="n">
        <f aca="false">D18/C18</f>
        <v>0.982248520710059</v>
      </c>
      <c r="F18" s="13" t="n">
        <v>0</v>
      </c>
      <c r="G18" s="12" t="n">
        <v>0</v>
      </c>
      <c r="H18" s="13" t="n">
        <v>0</v>
      </c>
    </row>
    <row r="19" customFormat="false" ht="12.75" hidden="false" customHeight="false" outlineLevel="0" collapsed="false">
      <c r="A19" s="9" t="s">
        <v>33</v>
      </c>
      <c r="B19" s="10" t="s">
        <v>34</v>
      </c>
      <c r="C19" s="11" t="n">
        <v>633924.78</v>
      </c>
      <c r="D19" s="11" t="n">
        <v>588669.87</v>
      </c>
      <c r="E19" s="12" t="n">
        <f aca="false">D19/C19</f>
        <v>0.928611545994463</v>
      </c>
    </row>
    <row r="20" customFormat="false" ht="12.75" hidden="false" customHeight="false" outlineLevel="0" collapsed="false">
      <c r="A20" s="9" t="s">
        <v>35</v>
      </c>
      <c r="B20" s="10" t="s">
        <v>36</v>
      </c>
      <c r="C20" s="11" t="n">
        <v>295444.49</v>
      </c>
      <c r="D20" s="11" t="n">
        <v>250589.58</v>
      </c>
      <c r="E20" s="12" t="n">
        <f aca="false">D20/C20</f>
        <v>0.84817821445917</v>
      </c>
    </row>
    <row r="21" customFormat="false" ht="12.75" hidden="false" customHeight="false" outlineLevel="0" collapsed="false">
      <c r="A21" s="9" t="s">
        <v>37</v>
      </c>
      <c r="B21" s="10" t="s">
        <v>38</v>
      </c>
      <c r="C21" s="11" t="n">
        <v>338480.29</v>
      </c>
      <c r="D21" s="11" t="n">
        <v>338080.29</v>
      </c>
      <c r="E21" s="12" t="n">
        <f aca="false">D21/C21</f>
        <v>0.998818247289968</v>
      </c>
    </row>
    <row r="22" customFormat="false" ht="12.75" hidden="false" customHeight="false" outlineLevel="0" collapsed="false">
      <c r="A22" s="9" t="s">
        <v>39</v>
      </c>
      <c r="B22" s="10" t="s">
        <v>40</v>
      </c>
      <c r="C22" s="11" t="n">
        <v>9900</v>
      </c>
      <c r="D22" s="11" t="n">
        <v>9900</v>
      </c>
      <c r="E22" s="12" t="n">
        <f aca="false">D22/C22</f>
        <v>1</v>
      </c>
    </row>
    <row r="23" customFormat="false" ht="12.75" hidden="false" customHeight="false" outlineLevel="0" collapsed="false">
      <c r="A23" s="9" t="s">
        <v>41</v>
      </c>
      <c r="B23" s="10" t="s">
        <v>42</v>
      </c>
      <c r="C23" s="11" t="n">
        <v>9900</v>
      </c>
      <c r="D23" s="11" t="n">
        <v>9900</v>
      </c>
      <c r="E23" s="12" t="n">
        <f aca="false">D23/C23</f>
        <v>1</v>
      </c>
    </row>
    <row r="24" customFormat="false" ht="12.75" hidden="false" customHeight="false" outlineLevel="0" collapsed="false">
      <c r="A24" s="14" t="s">
        <v>43</v>
      </c>
      <c r="B24" s="14"/>
      <c r="C24" s="15" t="n">
        <v>3591732.42</v>
      </c>
      <c r="D24" s="15" t="n">
        <v>3491260.16</v>
      </c>
      <c r="E24" s="16" t="n">
        <f aca="false">D24/C24</f>
        <v>0.972026797029607</v>
      </c>
    </row>
  </sheetData>
  <mergeCells count="13">
    <mergeCell ref="A1:C1"/>
    <mergeCell ref="A2:F2"/>
    <mergeCell ref="A3:F3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A24:B24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RРаспечатанно: 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1T04:36:27Z</dcterms:created>
  <dc:creator/>
  <dc:description/>
  <dc:language>en-US</dc:language>
  <cp:lastModifiedBy>User</cp:lastModifiedBy>
  <cp:lastPrinted>2017-05-02T12:27:44Z</cp:lastPrinted>
  <dcterms:modified xsi:type="dcterms:W3CDTF">2017-05-02T12:27:46Z</dcterms:modified>
  <cp:revision>0</cp:revision>
  <dc:subject/>
  <dc:title/>
</cp:coreProperties>
</file>