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1">
  <si>
    <t xml:space="preserve">Исполнение  за 2019-2020 годы</t>
  </si>
  <si>
    <t xml:space="preserve"> бюджета муниципального образования "Каменно-Задельское"</t>
  </si>
  <si>
    <t xml:space="preserve"> руб.</t>
  </si>
  <si>
    <t xml:space="preserve">Код БКД</t>
  </si>
  <si>
    <t xml:space="preserve">Наименование</t>
  </si>
  <si>
    <t xml:space="preserve">Исполнено за 2019 год</t>
  </si>
  <si>
    <t xml:space="preserve">2020 год</t>
  </si>
  <si>
    <t xml:space="preserve">2019 год</t>
  </si>
  <si>
    <t xml:space="preserve">План </t>
  </si>
  <si>
    <t xml:space="preserve">Исполнено </t>
  </si>
  <si>
    <t xml:space="preserve">отклоне-ние  руб.  (+,-) </t>
  </si>
  <si>
    <t xml:space="preserve">испол-нено  (%%)</t>
  </si>
  <si>
    <t xml:space="preserve">отклонение от плана  руб.  (+,-)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5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0103</t>
  </si>
  <si>
    <t xml:space="preserve">Субсидии бюджетам поселений на поддержку коммунального хозяйства</t>
  </si>
  <si>
    <t xml:space="preserve">0107</t>
  </si>
  <si>
    <t xml:space="preserve">Субсидии бюджетам сельских поселений на реализацию энергоэффективных технических мероприятий в организациях, финансируемых за счет средств бюджетов 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29999</t>
  </si>
  <si>
    <t xml:space="preserve">Прочие субсидии бюджетам сельских поселений</t>
  </si>
  <si>
    <t xml:space="preserve">0121</t>
  </si>
  <si>
    <t xml:space="preserve">Субсидии на развитие общественных формирований правоохранительной направл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 Межбюджетные трансферты, передаваемые бюджетам поселений на для компенсации дополнительных расходов, возникших в результате решений, принятых органами власти другого уровня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209054</t>
  </si>
  <si>
    <t xml:space="preserve">Прочие безвозмездные поступления в бюджеты сельских поселений от бюджетов муницпальных районов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true">
      <alignment horizontal="left" vertical="center" textRotation="0" wrapText="true" indent="1" shrinkToFit="false"/>
      <protection locked="fals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85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2" width="45.99"/>
    <col collapsed="false" customWidth="true" hidden="false" outlineLevel="0" max="7" min="6" style="3" width="11.28"/>
    <col collapsed="false" customWidth="true" hidden="false" outlineLevel="0" max="8" min="8" style="4" width="11.28"/>
    <col collapsed="false" customWidth="true" hidden="false" outlineLevel="0" max="9" min="9" style="1" width="11.99"/>
    <col collapsed="false" customWidth="true" hidden="false" outlineLevel="0" max="10" min="10" style="1" width="6.13"/>
    <col collapsed="false" customWidth="false" hidden="false" outlineLevel="0" max="11" min="11" style="5" width="9.14"/>
    <col collapsed="false" customWidth="true" hidden="false" outlineLevel="0" max="12" min="12" style="5" width="6.41"/>
    <col collapsed="false" customWidth="false" hidden="false" outlineLevel="0" max="257" min="13" style="5" width="9.14"/>
  </cols>
  <sheetData>
    <row r="1" s="8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</row>
    <row r="2" s="11" customFormat="tru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  <c r="L2" s="10"/>
      <c r="M2" s="10"/>
    </row>
    <row r="3" customFormat="false" ht="15.75" hidden="false" customHeight="false" outlineLevel="0" collapsed="false">
      <c r="A3" s="12"/>
      <c r="B3" s="12"/>
      <c r="C3" s="12"/>
      <c r="D3" s="12"/>
      <c r="E3" s="13"/>
      <c r="F3" s="14"/>
      <c r="G3" s="14"/>
      <c r="H3" s="15" t="s">
        <v>2</v>
      </c>
    </row>
    <row r="4" customFormat="false" ht="15.75" hidden="false" customHeight="true" outlineLevel="0" collapsed="false">
      <c r="A4" s="16" t="s">
        <v>3</v>
      </c>
      <c r="B4" s="16"/>
      <c r="C4" s="16"/>
      <c r="D4" s="16"/>
      <c r="E4" s="17" t="s">
        <v>4</v>
      </c>
      <c r="F4" s="18" t="s">
        <v>5</v>
      </c>
      <c r="G4" s="19" t="s">
        <v>6</v>
      </c>
      <c r="H4" s="19"/>
      <c r="I4" s="20" t="s">
        <v>7</v>
      </c>
      <c r="J4" s="20"/>
      <c r="K4" s="20" t="s">
        <v>6</v>
      </c>
      <c r="L4" s="20"/>
    </row>
    <row r="5" customFormat="false" ht="51" hidden="false" customHeight="false" outlineLevel="0" collapsed="false">
      <c r="A5" s="16"/>
      <c r="B5" s="16"/>
      <c r="C5" s="16"/>
      <c r="D5" s="16"/>
      <c r="E5" s="17"/>
      <c r="F5" s="18"/>
      <c r="G5" s="18" t="s">
        <v>8</v>
      </c>
      <c r="H5" s="18" t="s">
        <v>9</v>
      </c>
      <c r="I5" s="21" t="s">
        <v>10</v>
      </c>
      <c r="J5" s="22" t="s">
        <v>11</v>
      </c>
      <c r="K5" s="21" t="s">
        <v>12</v>
      </c>
      <c r="L5" s="22" t="s">
        <v>11</v>
      </c>
    </row>
    <row r="6" customFormat="false" ht="15.75" hidden="false" customHeight="false" outlineLevel="0" collapsed="false">
      <c r="A6" s="23" t="s">
        <v>13</v>
      </c>
      <c r="B6" s="23" t="s">
        <v>14</v>
      </c>
      <c r="C6" s="23" t="s">
        <v>15</v>
      </c>
      <c r="D6" s="23" t="s">
        <v>16</v>
      </c>
      <c r="E6" s="24" t="s">
        <v>17</v>
      </c>
      <c r="F6" s="25" t="n">
        <f aca="false">F7+F34</f>
        <v>2278306.66</v>
      </c>
      <c r="G6" s="25" t="n">
        <f aca="false">G7+G34</f>
        <v>4043366.74</v>
      </c>
      <c r="H6" s="25" t="n">
        <f aca="false">H7+H34</f>
        <v>3955343.41</v>
      </c>
      <c r="I6" s="26" t="n">
        <f aca="false">H6-F6</f>
        <v>1677036.75</v>
      </c>
      <c r="J6" s="27" t="n">
        <f aca="false">H6/F6*100</f>
        <v>173.608912243622</v>
      </c>
      <c r="K6" s="26" t="n">
        <f aca="false">H6-G6</f>
        <v>-88023.3300000001</v>
      </c>
      <c r="L6" s="27" t="n">
        <f aca="false">H6/G6*100</f>
        <v>97.8230188934086</v>
      </c>
    </row>
    <row r="7" customFormat="false" ht="15.75" hidden="false" customHeight="false" outlineLevel="0" collapsed="false">
      <c r="A7" s="23" t="s">
        <v>18</v>
      </c>
      <c r="B7" s="23" t="s">
        <v>14</v>
      </c>
      <c r="C7" s="23" t="s">
        <v>15</v>
      </c>
      <c r="D7" s="23" t="s">
        <v>16</v>
      </c>
      <c r="E7" s="24" t="s">
        <v>19</v>
      </c>
      <c r="F7" s="25" t="n">
        <f aca="false">F8+F12+F14+F20+F26+F10+F18+F24+F29+F32</f>
        <v>533662.19</v>
      </c>
      <c r="G7" s="25" t="n">
        <f aca="false">G8+G12+G14+G20+G26+G10+G18+G24+G29+G32</f>
        <v>1363000</v>
      </c>
      <c r="H7" s="25" t="n">
        <f aca="false">H8+H12+H14+H20+H26+H10+H18+H24+H29+H32</f>
        <v>1367659.64</v>
      </c>
      <c r="I7" s="26" t="n">
        <f aca="false">H7-F7</f>
        <v>833997.45</v>
      </c>
      <c r="J7" s="27" t="n">
        <f aca="false">H7/F7*100</f>
        <v>256.278159784938</v>
      </c>
      <c r="K7" s="26" t="n">
        <f aca="false">H7-G7</f>
        <v>4659.6399999999</v>
      </c>
      <c r="L7" s="27" t="n">
        <f aca="false">H7/G7*100</f>
        <v>100.34186647102</v>
      </c>
    </row>
    <row r="8" customFormat="false" ht="15.75" hidden="false" customHeight="false" outlineLevel="0" collapsed="false">
      <c r="A8" s="23" t="s">
        <v>20</v>
      </c>
      <c r="B8" s="23" t="s">
        <v>14</v>
      </c>
      <c r="C8" s="23" t="s">
        <v>15</v>
      </c>
      <c r="D8" s="23" t="s">
        <v>16</v>
      </c>
      <c r="E8" s="24" t="s">
        <v>21</v>
      </c>
      <c r="F8" s="25" t="n">
        <f aca="false">F9</f>
        <v>130382.03</v>
      </c>
      <c r="G8" s="25" t="n">
        <f aca="false">G9</f>
        <v>130000</v>
      </c>
      <c r="H8" s="25" t="n">
        <f aca="false">H9</f>
        <v>133661.03</v>
      </c>
      <c r="I8" s="26" t="n">
        <f aca="false">H8-F8</f>
        <v>3279</v>
      </c>
      <c r="J8" s="27" t="n">
        <f aca="false">H8/F8*100</f>
        <v>102.514917124699</v>
      </c>
      <c r="K8" s="26" t="n">
        <f aca="false">H8-G8</f>
        <v>3661.03</v>
      </c>
      <c r="L8" s="27" t="n">
        <f aca="false">H8/G8*100</f>
        <v>102.816176923077</v>
      </c>
    </row>
    <row r="9" customFormat="false" ht="76.5" hidden="false" customHeight="true" outlineLevel="0" collapsed="false">
      <c r="A9" s="28" t="s">
        <v>22</v>
      </c>
      <c r="B9" s="28" t="s">
        <v>23</v>
      </c>
      <c r="C9" s="28" t="s">
        <v>15</v>
      </c>
      <c r="D9" s="28" t="s">
        <v>24</v>
      </c>
      <c r="E9" s="29" t="s">
        <v>25</v>
      </c>
      <c r="F9" s="30" t="n">
        <f aca="false">130409.83-27.8</f>
        <v>130382.03</v>
      </c>
      <c r="G9" s="30" t="n">
        <v>130000</v>
      </c>
      <c r="H9" s="30" t="n">
        <f aca="false">133660.33+0.7</f>
        <v>133661.03</v>
      </c>
      <c r="I9" s="31" t="n">
        <f aca="false">H9-F9</f>
        <v>3279</v>
      </c>
      <c r="J9" s="32" t="n">
        <f aca="false">H9/F9*100</f>
        <v>102.514917124699</v>
      </c>
      <c r="K9" s="26" t="n">
        <f aca="false">H9-G9</f>
        <v>3661.03</v>
      </c>
      <c r="L9" s="27" t="n">
        <f aca="false">H9/G9*100</f>
        <v>102.816176923077</v>
      </c>
    </row>
    <row r="10" customFormat="false" ht="43.5" hidden="true" customHeight="true" outlineLevel="0" collapsed="false">
      <c r="A10" s="23" t="s">
        <v>26</v>
      </c>
      <c r="B10" s="23" t="s">
        <v>27</v>
      </c>
      <c r="C10" s="23" t="s">
        <v>15</v>
      </c>
      <c r="D10" s="23" t="s">
        <v>16</v>
      </c>
      <c r="E10" s="33" t="s">
        <v>28</v>
      </c>
      <c r="F10" s="25" t="n">
        <f aca="false">F11</f>
        <v>0</v>
      </c>
      <c r="G10" s="25"/>
      <c r="H10" s="25"/>
      <c r="I10" s="26" t="n">
        <f aca="false">H10-F10</f>
        <v>0</v>
      </c>
      <c r="J10" s="27" t="n">
        <v>0</v>
      </c>
      <c r="K10" s="26" t="n">
        <f aca="false">H10-G10</f>
        <v>0</v>
      </c>
      <c r="L10" s="27" t="e">
        <f aca="false">H10/G10*100</f>
        <v>#DIV/0!</v>
      </c>
    </row>
    <row r="11" customFormat="false" ht="26.25" hidden="true" customHeight="true" outlineLevel="0" collapsed="false">
      <c r="A11" s="28" t="s">
        <v>29</v>
      </c>
      <c r="B11" s="28" t="s">
        <v>23</v>
      </c>
      <c r="C11" s="28" t="s">
        <v>15</v>
      </c>
      <c r="D11" s="28" t="s">
        <v>24</v>
      </c>
      <c r="E11" s="29" t="s">
        <v>30</v>
      </c>
      <c r="F11" s="30" t="n">
        <v>0</v>
      </c>
      <c r="G11" s="30"/>
      <c r="H11" s="30"/>
      <c r="I11" s="31" t="n">
        <f aca="false">H11-F11</f>
        <v>0</v>
      </c>
      <c r="J11" s="32" t="n">
        <v>0</v>
      </c>
      <c r="K11" s="26" t="n">
        <f aca="false">H11-G11</f>
        <v>0</v>
      </c>
      <c r="L11" s="27" t="e">
        <f aca="false">H11/G11*100</f>
        <v>#DIV/0!</v>
      </c>
    </row>
    <row r="12" customFormat="false" ht="15.75" hidden="false" customHeight="false" outlineLevel="0" collapsed="false">
      <c r="A12" s="23" t="s">
        <v>31</v>
      </c>
      <c r="B12" s="23" t="s">
        <v>14</v>
      </c>
      <c r="C12" s="23" t="s">
        <v>15</v>
      </c>
      <c r="D12" s="23" t="s">
        <v>16</v>
      </c>
      <c r="E12" s="24" t="s">
        <v>32</v>
      </c>
      <c r="F12" s="25" t="n">
        <f aca="false">F13</f>
        <v>143520.63</v>
      </c>
      <c r="G12" s="25" t="n">
        <f aca="false">G13</f>
        <v>141000</v>
      </c>
      <c r="H12" s="25" t="n">
        <f aca="false">H13</f>
        <v>141469.2</v>
      </c>
      <c r="I12" s="26" t="n">
        <f aca="false">H12-F12</f>
        <v>-2051.42999999999</v>
      </c>
      <c r="J12" s="27" t="n">
        <f aca="false">H12/F12*100</f>
        <v>98.5706375452783</v>
      </c>
      <c r="K12" s="26" t="n">
        <f aca="false">H12-G12</f>
        <v>469.200000000012</v>
      </c>
      <c r="L12" s="27" t="n">
        <f aca="false">H12/G12*100</f>
        <v>100.332765957447</v>
      </c>
    </row>
    <row r="13" customFormat="false" ht="18" hidden="false" customHeight="true" outlineLevel="0" collapsed="false">
      <c r="A13" s="28" t="s">
        <v>33</v>
      </c>
      <c r="B13" s="28" t="s">
        <v>23</v>
      </c>
      <c r="C13" s="28" t="s">
        <v>15</v>
      </c>
      <c r="D13" s="28" t="s">
        <v>24</v>
      </c>
      <c r="E13" s="34" t="s">
        <v>34</v>
      </c>
      <c r="F13" s="30" t="n">
        <v>143520.63</v>
      </c>
      <c r="G13" s="30" t="n">
        <v>141000</v>
      </c>
      <c r="H13" s="30" t="n">
        <v>141469.2</v>
      </c>
      <c r="I13" s="31" t="n">
        <f aca="false">H13-F13</f>
        <v>-2051.42999999999</v>
      </c>
      <c r="J13" s="32" t="n">
        <f aca="false">H13/F13*100</f>
        <v>98.5706375452783</v>
      </c>
      <c r="K13" s="26" t="n">
        <f aca="false">H13-G13</f>
        <v>469.200000000012</v>
      </c>
      <c r="L13" s="27" t="n">
        <f aca="false">H13/G13*100</f>
        <v>100.332765957447</v>
      </c>
    </row>
    <row r="14" customFormat="false" ht="18" hidden="false" customHeight="true" outlineLevel="0" collapsed="false">
      <c r="A14" s="23" t="s">
        <v>35</v>
      </c>
      <c r="B14" s="23" t="s">
        <v>14</v>
      </c>
      <c r="C14" s="23" t="s">
        <v>15</v>
      </c>
      <c r="D14" s="23" t="s">
        <v>16</v>
      </c>
      <c r="E14" s="24" t="s">
        <v>36</v>
      </c>
      <c r="F14" s="25" t="n">
        <f aca="false">F15+F16+F17</f>
        <v>242099.53</v>
      </c>
      <c r="G14" s="25" t="n">
        <f aca="false">G15+G16+G17</f>
        <v>353000</v>
      </c>
      <c r="H14" s="25" t="n">
        <f aca="false">H15+H16+H17</f>
        <v>353293.46</v>
      </c>
      <c r="I14" s="26" t="n">
        <f aca="false">H14-F14</f>
        <v>111193.93</v>
      </c>
      <c r="J14" s="27" t="n">
        <f aca="false">H14/F14*100</f>
        <v>145.929015227745</v>
      </c>
      <c r="K14" s="26" t="n">
        <f aca="false">H14-G14</f>
        <v>293.459999999963</v>
      </c>
      <c r="L14" s="27" t="n">
        <f aca="false">H14/G14*100</f>
        <v>100.083133144476</v>
      </c>
    </row>
    <row r="15" customFormat="false" ht="45.75" hidden="false" customHeight="true" outlineLevel="0" collapsed="false">
      <c r="A15" s="28" t="s">
        <v>37</v>
      </c>
      <c r="B15" s="28" t="s">
        <v>38</v>
      </c>
      <c r="C15" s="28" t="s">
        <v>15</v>
      </c>
      <c r="D15" s="28" t="s">
        <v>24</v>
      </c>
      <c r="E15" s="34" t="s">
        <v>39</v>
      </c>
      <c r="F15" s="30" t="n">
        <v>22541.63</v>
      </c>
      <c r="G15" s="30" t="n">
        <v>38000</v>
      </c>
      <c r="H15" s="30" t="n">
        <v>37104.14</v>
      </c>
      <c r="I15" s="31" t="n">
        <f aca="false">H15-F15</f>
        <v>14562.51</v>
      </c>
      <c r="J15" s="32" t="n">
        <f aca="false">H15/F15*100</f>
        <v>164.602737246597</v>
      </c>
      <c r="K15" s="26" t="n">
        <f aca="false">H15-G15</f>
        <v>-895.860000000001</v>
      </c>
      <c r="L15" s="27" t="n">
        <f aca="false">H15/G15*100</f>
        <v>97.6424736842105</v>
      </c>
    </row>
    <row r="16" customFormat="false" ht="40.5" hidden="false" customHeight="true" outlineLevel="0" collapsed="false">
      <c r="A16" s="35" t="s">
        <v>40</v>
      </c>
      <c r="B16" s="35" t="s">
        <v>38</v>
      </c>
      <c r="C16" s="35" t="s">
        <v>15</v>
      </c>
      <c r="D16" s="35" t="s">
        <v>24</v>
      </c>
      <c r="E16" s="36" t="s">
        <v>41</v>
      </c>
      <c r="F16" s="30" t="n">
        <v>84346</v>
      </c>
      <c r="G16" s="30" t="n">
        <v>181000</v>
      </c>
      <c r="H16" s="30" t="n">
        <v>181298.24</v>
      </c>
      <c r="I16" s="31" t="n">
        <f aca="false">H16-F16</f>
        <v>96952.24</v>
      </c>
      <c r="J16" s="32" t="n">
        <f aca="false">H16/F16*100</f>
        <v>214.945865838333</v>
      </c>
      <c r="K16" s="26" t="n">
        <f aca="false">H16-G16</f>
        <v>298.239999999991</v>
      </c>
      <c r="L16" s="27" t="n">
        <f aca="false">H16/G16*100</f>
        <v>100.164773480663</v>
      </c>
    </row>
    <row r="17" customFormat="false" ht="46.5" hidden="false" customHeight="true" outlineLevel="0" collapsed="false">
      <c r="A17" s="35" t="s">
        <v>42</v>
      </c>
      <c r="B17" s="35" t="s">
        <v>38</v>
      </c>
      <c r="C17" s="35" t="s">
        <v>15</v>
      </c>
      <c r="D17" s="35" t="s">
        <v>24</v>
      </c>
      <c r="E17" s="36" t="s">
        <v>43</v>
      </c>
      <c r="F17" s="30" t="n">
        <v>135211.9</v>
      </c>
      <c r="G17" s="30" t="n">
        <v>134000</v>
      </c>
      <c r="H17" s="30" t="n">
        <v>134891.08</v>
      </c>
      <c r="I17" s="31" t="n">
        <f aca="false">H17-F17</f>
        <v>-320.820000000007</v>
      </c>
      <c r="J17" s="32" t="n">
        <f aca="false">H17/F17*100</f>
        <v>99.762727984741</v>
      </c>
      <c r="K17" s="26" t="n">
        <f aca="false">H17-G17</f>
        <v>891.079999999987</v>
      </c>
      <c r="L17" s="27" t="n">
        <f aca="false">H17/G17*100</f>
        <v>100.664985074627</v>
      </c>
    </row>
    <row r="18" customFormat="false" ht="39" hidden="true" customHeight="true" outlineLevel="0" collapsed="false">
      <c r="A18" s="23" t="s">
        <v>44</v>
      </c>
      <c r="B18" s="23" t="s">
        <v>14</v>
      </c>
      <c r="C18" s="23" t="s">
        <v>15</v>
      </c>
      <c r="D18" s="23" t="s">
        <v>16</v>
      </c>
      <c r="E18" s="24" t="s">
        <v>45</v>
      </c>
      <c r="F18" s="25" t="n">
        <f aca="false">F19</f>
        <v>0</v>
      </c>
      <c r="G18" s="25"/>
      <c r="H18" s="25"/>
      <c r="I18" s="26" t="n">
        <f aca="false">H18-F18</f>
        <v>0</v>
      </c>
      <c r="J18" s="32" t="e">
        <f aca="false">H18/F18*100</f>
        <v>#DIV/0!</v>
      </c>
      <c r="K18" s="26" t="n">
        <f aca="false">H18-G18</f>
        <v>0</v>
      </c>
      <c r="L18" s="27" t="e">
        <f aca="false">H18/G18*100</f>
        <v>#DIV/0!</v>
      </c>
    </row>
    <row r="19" customFormat="false" ht="37.5" hidden="true" customHeight="true" outlineLevel="0" collapsed="false">
      <c r="A19" s="28" t="s">
        <v>46</v>
      </c>
      <c r="B19" s="28" t="s">
        <v>38</v>
      </c>
      <c r="C19" s="28" t="s">
        <v>15</v>
      </c>
      <c r="D19" s="28" t="s">
        <v>24</v>
      </c>
      <c r="E19" s="34" t="s">
        <v>47</v>
      </c>
      <c r="F19" s="30" t="n">
        <v>0</v>
      </c>
      <c r="G19" s="30"/>
      <c r="H19" s="30"/>
      <c r="I19" s="31" t="n">
        <f aca="false">H19-F19</f>
        <v>0</v>
      </c>
      <c r="J19" s="32" t="e">
        <f aca="false">H19/F19*100</f>
        <v>#DIV/0!</v>
      </c>
      <c r="K19" s="26" t="n">
        <f aca="false">H19-G19</f>
        <v>0</v>
      </c>
      <c r="L19" s="27" t="e">
        <f aca="false">H19/G19*100</f>
        <v>#DIV/0!</v>
      </c>
    </row>
    <row r="20" customFormat="false" ht="39.75" hidden="false" customHeight="true" outlineLevel="0" collapsed="false">
      <c r="A20" s="23" t="s">
        <v>48</v>
      </c>
      <c r="B20" s="23" t="s">
        <v>14</v>
      </c>
      <c r="C20" s="23" t="s">
        <v>15</v>
      </c>
      <c r="D20" s="23" t="s">
        <v>16</v>
      </c>
      <c r="E20" s="24" t="s">
        <v>49</v>
      </c>
      <c r="F20" s="25" t="n">
        <f aca="false">F22+F23+F21</f>
        <v>17660</v>
      </c>
      <c r="G20" s="25" t="n">
        <f aca="false">G22+G23+G21</f>
        <v>108000</v>
      </c>
      <c r="H20" s="25" t="n">
        <f aca="false">H22+H23+H21</f>
        <v>108351.65</v>
      </c>
      <c r="I20" s="26" t="n">
        <f aca="false">H20-F20</f>
        <v>90691.65</v>
      </c>
      <c r="J20" s="27" t="n">
        <f aca="false">H20/F20*100</f>
        <v>613.54275198188</v>
      </c>
      <c r="K20" s="26" t="n">
        <f aca="false">H20-G20</f>
        <v>351.649999999994</v>
      </c>
      <c r="L20" s="27" t="n">
        <f aca="false">H20/G20*100</f>
        <v>100.325601851852</v>
      </c>
    </row>
    <row r="21" customFormat="false" ht="70.5" hidden="false" customHeight="true" outlineLevel="0" collapsed="false">
      <c r="A21" s="28" t="s">
        <v>50</v>
      </c>
      <c r="B21" s="28" t="s">
        <v>38</v>
      </c>
      <c r="C21" s="28" t="s">
        <v>15</v>
      </c>
      <c r="D21" s="28" t="s">
        <v>51</v>
      </c>
      <c r="E21" s="34" t="s">
        <v>52</v>
      </c>
      <c r="F21" s="30" t="n">
        <v>9644</v>
      </c>
      <c r="G21" s="30" t="n">
        <v>100000</v>
      </c>
      <c r="H21" s="30" t="n">
        <v>100335.65</v>
      </c>
      <c r="I21" s="31" t="n">
        <f aca="false">H21-F21</f>
        <v>90691.65</v>
      </c>
      <c r="J21" s="32" t="n">
        <f aca="false">H21/F21*100</f>
        <v>1040.39454583161</v>
      </c>
      <c r="K21" s="26" t="n">
        <f aca="false">H21-G21</f>
        <v>335.649999999994</v>
      </c>
      <c r="L21" s="27" t="n">
        <f aca="false">H21/G21*100</f>
        <v>100.33565</v>
      </c>
    </row>
    <row r="22" customFormat="false" ht="63.75" hidden="false" customHeight="true" outlineLevel="0" collapsed="false">
      <c r="A22" s="28" t="s">
        <v>53</v>
      </c>
      <c r="B22" s="28" t="s">
        <v>38</v>
      </c>
      <c r="C22" s="28" t="s">
        <v>15</v>
      </c>
      <c r="D22" s="28" t="s">
        <v>51</v>
      </c>
      <c r="E22" s="29" t="s">
        <v>54</v>
      </c>
      <c r="F22" s="30" t="n">
        <v>8016</v>
      </c>
      <c r="G22" s="30" t="n">
        <v>8000</v>
      </c>
      <c r="H22" s="30" t="n">
        <v>8016</v>
      </c>
      <c r="I22" s="31" t="n">
        <f aca="false">H22-F22</f>
        <v>0</v>
      </c>
      <c r="J22" s="32" t="n">
        <f aca="false">H22/F22*100</f>
        <v>100</v>
      </c>
      <c r="K22" s="26" t="n">
        <f aca="false">H22-G22</f>
        <v>16</v>
      </c>
      <c r="L22" s="27" t="n">
        <f aca="false">H22/G22*100</f>
        <v>100.2</v>
      </c>
    </row>
    <row r="23" customFormat="false" ht="76.5" hidden="true" customHeight="true" outlineLevel="0" collapsed="false">
      <c r="A23" s="28" t="s">
        <v>55</v>
      </c>
      <c r="B23" s="28" t="s">
        <v>38</v>
      </c>
      <c r="C23" s="28" t="s">
        <v>15</v>
      </c>
      <c r="D23" s="28" t="s">
        <v>51</v>
      </c>
      <c r="E23" s="37" t="s">
        <v>56</v>
      </c>
      <c r="F23" s="30" t="n">
        <v>0</v>
      </c>
      <c r="G23" s="30"/>
      <c r="H23" s="30" t="n">
        <v>0</v>
      </c>
      <c r="I23" s="31" t="n">
        <f aca="false">H23-F23</f>
        <v>0</v>
      </c>
      <c r="J23" s="27" t="e">
        <f aca="false">H23/F23*100</f>
        <v>#DIV/0!</v>
      </c>
      <c r="K23" s="26" t="n">
        <f aca="false">H23-G23</f>
        <v>0</v>
      </c>
      <c r="L23" s="27"/>
    </row>
    <row r="24" customFormat="false" ht="33.75" hidden="true" customHeight="true" outlineLevel="0" collapsed="false">
      <c r="A24" s="23" t="s">
        <v>57</v>
      </c>
      <c r="B24" s="38" t="s">
        <v>14</v>
      </c>
      <c r="C24" s="38" t="s">
        <v>15</v>
      </c>
      <c r="D24" s="38" t="s">
        <v>16</v>
      </c>
      <c r="E24" s="39" t="s">
        <v>58</v>
      </c>
      <c r="F24" s="25" t="n">
        <f aca="false">F25</f>
        <v>0</v>
      </c>
      <c r="G24" s="25"/>
      <c r="H24" s="25" t="n">
        <f aca="false">H25</f>
        <v>0</v>
      </c>
      <c r="I24" s="26" t="n">
        <f aca="false">H24-F24</f>
        <v>0</v>
      </c>
      <c r="J24" s="27" t="e">
        <f aca="false">H24/F24*100</f>
        <v>#DIV/0!</v>
      </c>
      <c r="K24" s="26" t="n">
        <f aca="false">H24-G24</f>
        <v>0</v>
      </c>
      <c r="L24" s="27"/>
    </row>
    <row r="25" customFormat="false" ht="51" hidden="true" customHeight="true" outlineLevel="0" collapsed="false">
      <c r="A25" s="28" t="s">
        <v>59</v>
      </c>
      <c r="B25" s="40" t="s">
        <v>38</v>
      </c>
      <c r="C25" s="40" t="s">
        <v>15</v>
      </c>
      <c r="D25" s="40" t="s">
        <v>60</v>
      </c>
      <c r="E25" s="34" t="s">
        <v>61</v>
      </c>
      <c r="F25" s="30" t="n">
        <v>0</v>
      </c>
      <c r="G25" s="30"/>
      <c r="H25" s="30" t="n">
        <v>0</v>
      </c>
      <c r="I25" s="31" t="n">
        <f aca="false">H25-F25</f>
        <v>0</v>
      </c>
      <c r="J25" s="32" t="e">
        <f aca="false">H25/F25*100</f>
        <v>#DIV/0!</v>
      </c>
      <c r="K25" s="26" t="n">
        <f aca="false">H25-G25</f>
        <v>0</v>
      </c>
      <c r="L25" s="27" t="e">
        <f aca="false">H25/G25*100</f>
        <v>#DIV/0!</v>
      </c>
    </row>
    <row r="26" customFormat="false" ht="40.5" hidden="false" customHeight="true" outlineLevel="0" collapsed="false">
      <c r="A26" s="23" t="s">
        <v>62</v>
      </c>
      <c r="B26" s="23" t="s">
        <v>14</v>
      </c>
      <c r="C26" s="23" t="s">
        <v>15</v>
      </c>
      <c r="D26" s="23" t="s">
        <v>16</v>
      </c>
      <c r="E26" s="24" t="s">
        <v>63</v>
      </c>
      <c r="F26" s="25" t="n">
        <f aca="false">F28</f>
        <v>0</v>
      </c>
      <c r="G26" s="25" t="n">
        <f aca="false">G28+G27</f>
        <v>307000</v>
      </c>
      <c r="H26" s="25" t="n">
        <f aca="false">H28+H27</f>
        <v>306847.5</v>
      </c>
      <c r="I26" s="26" t="n">
        <f aca="false">H26-F26</f>
        <v>306847.5</v>
      </c>
      <c r="J26" s="27" t="e">
        <f aca="false">H26/F26*100</f>
        <v>#DIV/0!</v>
      </c>
      <c r="K26" s="26" t="n">
        <f aca="false">H26-G26</f>
        <v>-152.5</v>
      </c>
      <c r="L26" s="27" t="n">
        <f aca="false">H26/G26*100</f>
        <v>99.950325732899</v>
      </c>
    </row>
    <row r="27" customFormat="false" ht="76.5" hidden="false" customHeight="true" outlineLevel="0" collapsed="false">
      <c r="A27" s="28" t="s">
        <v>64</v>
      </c>
      <c r="B27" s="28" t="s">
        <v>38</v>
      </c>
      <c r="C27" s="28" t="s">
        <v>15</v>
      </c>
      <c r="D27" s="28" t="s">
        <v>65</v>
      </c>
      <c r="E27" s="29" t="s">
        <v>66</v>
      </c>
      <c r="F27" s="30" t="n">
        <v>0</v>
      </c>
      <c r="G27" s="30" t="n">
        <v>25000</v>
      </c>
      <c r="H27" s="30" t="n">
        <v>24747.5</v>
      </c>
      <c r="I27" s="31" t="n">
        <f aca="false">H27-F27</f>
        <v>24747.5</v>
      </c>
      <c r="J27" s="32" t="e">
        <f aca="false">H27/F27*100</f>
        <v>#DIV/0!</v>
      </c>
      <c r="K27" s="26" t="n">
        <f aca="false">H27-G27</f>
        <v>-252.5</v>
      </c>
      <c r="L27" s="27" t="n">
        <f aca="false">H27/G27*100</f>
        <v>98.99</v>
      </c>
    </row>
    <row r="28" customFormat="false" ht="51.75" hidden="false" customHeight="true" outlineLevel="0" collapsed="false">
      <c r="A28" s="28" t="s">
        <v>67</v>
      </c>
      <c r="B28" s="28" t="s">
        <v>38</v>
      </c>
      <c r="C28" s="28" t="s">
        <v>15</v>
      </c>
      <c r="D28" s="28" t="s">
        <v>68</v>
      </c>
      <c r="E28" s="34" t="s">
        <v>69</v>
      </c>
      <c r="F28" s="30" t="n">
        <v>0</v>
      </c>
      <c r="G28" s="30" t="n">
        <v>282000</v>
      </c>
      <c r="H28" s="30" t="n">
        <v>282100</v>
      </c>
      <c r="I28" s="31" t="n">
        <f aca="false">H28-F28</f>
        <v>282100</v>
      </c>
      <c r="J28" s="32" t="e">
        <f aca="false">H28/F28*100</f>
        <v>#DIV/0!</v>
      </c>
      <c r="K28" s="26" t="n">
        <f aca="false">H28-G28</f>
        <v>100</v>
      </c>
      <c r="L28" s="27" t="n">
        <f aca="false">H28/G28*100</f>
        <v>100.035460992908</v>
      </c>
    </row>
    <row r="29" customFormat="false" ht="31.5" hidden="true" customHeight="true" outlineLevel="0" collapsed="false">
      <c r="A29" s="23" t="s">
        <v>70</v>
      </c>
      <c r="B29" s="23" t="s">
        <v>14</v>
      </c>
      <c r="C29" s="23" t="s">
        <v>15</v>
      </c>
      <c r="D29" s="23" t="s">
        <v>16</v>
      </c>
      <c r="E29" s="24" t="s">
        <v>71</v>
      </c>
      <c r="F29" s="25" t="n">
        <f aca="false">F31+F30</f>
        <v>0</v>
      </c>
      <c r="G29" s="25"/>
      <c r="H29" s="25" t="n">
        <f aca="false">H31+H30</f>
        <v>0</v>
      </c>
      <c r="I29" s="41" t="n">
        <f aca="false">I31+I30</f>
        <v>0</v>
      </c>
      <c r="J29" s="27" t="e">
        <f aca="false">H29/F29*100</f>
        <v>#DIV/0!</v>
      </c>
      <c r="K29" s="26" t="n">
        <f aca="false">H29-G29</f>
        <v>0</v>
      </c>
      <c r="L29" s="27" t="e">
        <f aca="false">H29/G29*100</f>
        <v>#DIV/0!</v>
      </c>
    </row>
    <row r="30" customFormat="false" ht="52.5" hidden="true" customHeight="true" outlineLevel="0" collapsed="false">
      <c r="A30" s="28" t="s">
        <v>72</v>
      </c>
      <c r="B30" s="28" t="s">
        <v>38</v>
      </c>
      <c r="C30" s="28" t="s">
        <v>15</v>
      </c>
      <c r="D30" s="28" t="s">
        <v>73</v>
      </c>
      <c r="E30" s="34" t="s">
        <v>74</v>
      </c>
      <c r="F30" s="30" t="n">
        <v>0</v>
      </c>
      <c r="G30" s="30"/>
      <c r="H30" s="30" t="n">
        <v>0</v>
      </c>
      <c r="I30" s="31" t="n">
        <f aca="false">H30-F30</f>
        <v>0</v>
      </c>
      <c r="J30" s="32" t="e">
        <f aca="false">H30/F30*100</f>
        <v>#DIV/0!</v>
      </c>
      <c r="K30" s="26" t="n">
        <f aca="false">H30-G30</f>
        <v>0</v>
      </c>
      <c r="L30" s="27" t="e">
        <f aca="false">H30/G30*100</f>
        <v>#DIV/0!</v>
      </c>
    </row>
    <row r="31" customFormat="false" ht="42.75" hidden="true" customHeight="true" outlineLevel="0" collapsed="false">
      <c r="A31" s="28" t="s">
        <v>75</v>
      </c>
      <c r="B31" s="28" t="s">
        <v>38</v>
      </c>
      <c r="C31" s="28" t="s">
        <v>15</v>
      </c>
      <c r="D31" s="28" t="s">
        <v>73</v>
      </c>
      <c r="E31" s="34" t="s">
        <v>76</v>
      </c>
      <c r="F31" s="30" t="n">
        <v>0</v>
      </c>
      <c r="G31" s="30"/>
      <c r="H31" s="30" t="n">
        <v>0</v>
      </c>
      <c r="I31" s="31" t="n">
        <f aca="false">H31-F31</f>
        <v>0</v>
      </c>
      <c r="J31" s="32" t="e">
        <f aca="false">H31/F31*100</f>
        <v>#DIV/0!</v>
      </c>
      <c r="K31" s="26" t="n">
        <f aca="false">H31-G31</f>
        <v>0</v>
      </c>
      <c r="L31" s="27" t="e">
        <f aca="false">H31/G31*100</f>
        <v>#DIV/0!</v>
      </c>
    </row>
    <row r="32" customFormat="false" ht="21.75" hidden="false" customHeight="true" outlineLevel="0" collapsed="false">
      <c r="A32" s="38" t="s">
        <v>77</v>
      </c>
      <c r="B32" s="38" t="s">
        <v>14</v>
      </c>
      <c r="C32" s="38" t="s">
        <v>15</v>
      </c>
      <c r="D32" s="38" t="s">
        <v>16</v>
      </c>
      <c r="E32" s="42" t="s">
        <v>78</v>
      </c>
      <c r="F32" s="25" t="n">
        <f aca="false">F33</f>
        <v>0</v>
      </c>
      <c r="G32" s="25" t="n">
        <f aca="false">G33</f>
        <v>324000</v>
      </c>
      <c r="H32" s="25" t="n">
        <f aca="false">H33</f>
        <v>324036.8</v>
      </c>
      <c r="I32" s="26" t="n">
        <f aca="false">H32-F32</f>
        <v>324036.8</v>
      </c>
      <c r="J32" s="27" t="e">
        <f aca="false">H32/F32*100</f>
        <v>#DIV/0!</v>
      </c>
      <c r="K32" s="26" t="n">
        <f aca="false">H32-G32</f>
        <v>36.7999999999884</v>
      </c>
      <c r="L32" s="27" t="n">
        <f aca="false">H32/G32*100</f>
        <v>100.011358024691</v>
      </c>
    </row>
    <row r="33" customFormat="false" ht="29.25" hidden="false" customHeight="true" outlineLevel="0" collapsed="false">
      <c r="A33" s="40" t="s">
        <v>79</v>
      </c>
      <c r="B33" s="40" t="s">
        <v>38</v>
      </c>
      <c r="C33" s="40" t="s">
        <v>15</v>
      </c>
      <c r="D33" s="40" t="s">
        <v>80</v>
      </c>
      <c r="E33" s="43" t="s">
        <v>81</v>
      </c>
      <c r="F33" s="44" t="n">
        <v>0</v>
      </c>
      <c r="G33" s="44" t="n">
        <v>324000</v>
      </c>
      <c r="H33" s="44" t="n">
        <v>324036.8</v>
      </c>
      <c r="I33" s="31" t="n">
        <f aca="false">H33-F33</f>
        <v>324036.8</v>
      </c>
      <c r="J33" s="32" t="e">
        <f aca="false">H33/F33*100</f>
        <v>#DIV/0!</v>
      </c>
      <c r="K33" s="26" t="n">
        <f aca="false">H33-G33</f>
        <v>36.7999999999884</v>
      </c>
      <c r="L33" s="27" t="n">
        <f aca="false">H33/G33*100</f>
        <v>100.011358024691</v>
      </c>
    </row>
    <row r="34" customFormat="false" ht="19.5" hidden="false" customHeight="true" outlineLevel="0" collapsed="false">
      <c r="A34" s="23" t="s">
        <v>82</v>
      </c>
      <c r="B34" s="23" t="s">
        <v>14</v>
      </c>
      <c r="C34" s="23" t="s">
        <v>15</v>
      </c>
      <c r="D34" s="23" t="s">
        <v>16</v>
      </c>
      <c r="E34" s="24" t="s">
        <v>83</v>
      </c>
      <c r="F34" s="25" t="n">
        <f aca="false">F35+F48+F49+F50</f>
        <v>1744644.47</v>
      </c>
      <c r="G34" s="25" t="n">
        <f aca="false">G35+G48+G49+G50</f>
        <v>2680366.74</v>
      </c>
      <c r="H34" s="25" t="n">
        <f aca="false">H35+H48+H49+H50</f>
        <v>2587683.77</v>
      </c>
      <c r="I34" s="26" t="n">
        <f aca="false">H34-F34</f>
        <v>843039.3</v>
      </c>
      <c r="J34" s="27" t="n">
        <f aca="false">H34/F34*100</f>
        <v>148.32155287203</v>
      </c>
      <c r="K34" s="26" t="n">
        <f aca="false">H34-G34</f>
        <v>-92682.9700000002</v>
      </c>
      <c r="L34" s="27" t="n">
        <f aca="false">H34/G34*100</f>
        <v>96.5421534069625</v>
      </c>
    </row>
    <row r="35" customFormat="false" ht="26.25" hidden="false" customHeight="true" outlineLevel="0" collapsed="false">
      <c r="A35" s="23" t="s">
        <v>84</v>
      </c>
      <c r="B35" s="23" t="s">
        <v>14</v>
      </c>
      <c r="C35" s="23" t="s">
        <v>15</v>
      </c>
      <c r="D35" s="23" t="s">
        <v>16</v>
      </c>
      <c r="E35" s="24" t="s">
        <v>85</v>
      </c>
      <c r="F35" s="25" t="n">
        <f aca="false">SUM(F36:F47)</f>
        <v>1540264.21</v>
      </c>
      <c r="G35" s="25" t="n">
        <f aca="false">SUM(G36:G47)</f>
        <v>2679716.74</v>
      </c>
      <c r="H35" s="25" t="n">
        <f aca="false">SUM(H36:H47)</f>
        <v>2587033.77</v>
      </c>
      <c r="I35" s="26" t="n">
        <f aca="false">H35-F35</f>
        <v>1046769.56</v>
      </c>
      <c r="J35" s="27" t="n">
        <f aca="false">H35/F35*100</f>
        <v>167.960389730798</v>
      </c>
      <c r="K35" s="26" t="n">
        <f aca="false">H35-G35</f>
        <v>-92682.9700000002</v>
      </c>
      <c r="L35" s="27" t="n">
        <f aca="false">H35/G35*100</f>
        <v>96.5413146614892</v>
      </c>
    </row>
    <row r="36" customFormat="false" ht="26.25" hidden="false" customHeight="true" outlineLevel="0" collapsed="false">
      <c r="A36" s="28" t="s">
        <v>86</v>
      </c>
      <c r="B36" s="28" t="s">
        <v>38</v>
      </c>
      <c r="C36" s="28" t="s">
        <v>15</v>
      </c>
      <c r="D36" s="28" t="s">
        <v>87</v>
      </c>
      <c r="E36" s="34" t="s">
        <v>88</v>
      </c>
      <c r="F36" s="30" t="n">
        <v>105500</v>
      </c>
      <c r="G36" s="30" t="n">
        <v>147100</v>
      </c>
      <c r="H36" s="30" t="n">
        <v>147100</v>
      </c>
      <c r="I36" s="31" t="n">
        <f aca="false">H36-F36</f>
        <v>41600</v>
      </c>
      <c r="J36" s="32" t="n">
        <f aca="false">H36/F36*100</f>
        <v>139.431279620853</v>
      </c>
      <c r="K36" s="26" t="n">
        <f aca="false">H36-G36</f>
        <v>0</v>
      </c>
      <c r="L36" s="27" t="n">
        <f aca="false">H36/G36*100</f>
        <v>100</v>
      </c>
    </row>
    <row r="37" customFormat="false" ht="26.25" hidden="false" customHeight="true" outlineLevel="0" collapsed="false">
      <c r="A37" s="28" t="s">
        <v>89</v>
      </c>
      <c r="B37" s="28" t="s">
        <v>38</v>
      </c>
      <c r="C37" s="28" t="s">
        <v>15</v>
      </c>
      <c r="D37" s="28" t="s">
        <v>87</v>
      </c>
      <c r="E37" s="34" t="s">
        <v>90</v>
      </c>
      <c r="F37" s="30" t="n">
        <v>837600</v>
      </c>
      <c r="G37" s="30" t="n">
        <v>899466.5</v>
      </c>
      <c r="H37" s="30" t="n">
        <v>899466.5</v>
      </c>
      <c r="I37" s="31" t="n">
        <f aca="false">H37-F37</f>
        <v>61866.5</v>
      </c>
      <c r="J37" s="32" t="n">
        <f aca="false">H37/F37*100</f>
        <v>107.386162846227</v>
      </c>
      <c r="K37" s="26" t="n">
        <f aca="false">H37-G37</f>
        <v>0</v>
      </c>
      <c r="L37" s="27" t="n">
        <f aca="false">H37/G37*100</f>
        <v>100</v>
      </c>
    </row>
    <row r="38" customFormat="false" ht="28.5" hidden="true" customHeight="true" outlineLevel="0" collapsed="false">
      <c r="A38" s="28" t="s">
        <v>91</v>
      </c>
      <c r="B38" s="28" t="s">
        <v>38</v>
      </c>
      <c r="C38" s="28" t="s">
        <v>92</v>
      </c>
      <c r="D38" s="28" t="s">
        <v>87</v>
      </c>
      <c r="E38" s="45" t="s">
        <v>93</v>
      </c>
      <c r="F38" s="30" t="n">
        <v>0</v>
      </c>
      <c r="G38" s="30"/>
      <c r="H38" s="30" t="n">
        <v>0</v>
      </c>
      <c r="I38" s="31" t="n">
        <f aca="false">H38-F38</f>
        <v>0</v>
      </c>
      <c r="J38" s="32" t="e">
        <f aca="false">H38/F38*100</f>
        <v>#DIV/0!</v>
      </c>
      <c r="K38" s="26" t="n">
        <f aca="false">H38-G38</f>
        <v>0</v>
      </c>
      <c r="L38" s="27" t="e">
        <f aca="false">H38/G38*100</f>
        <v>#DIV/0!</v>
      </c>
    </row>
    <row r="39" customFormat="false" ht="53.25" hidden="true" customHeight="true" outlineLevel="0" collapsed="false">
      <c r="A39" s="28" t="s">
        <v>91</v>
      </c>
      <c r="B39" s="28" t="s">
        <v>38</v>
      </c>
      <c r="C39" s="28" t="s">
        <v>94</v>
      </c>
      <c r="D39" s="28" t="s">
        <v>87</v>
      </c>
      <c r="E39" s="34" t="s">
        <v>95</v>
      </c>
      <c r="F39" s="30" t="n">
        <v>0</v>
      </c>
      <c r="G39" s="30"/>
      <c r="H39" s="30" t="n">
        <v>0</v>
      </c>
      <c r="I39" s="31" t="n">
        <f aca="false">H39-F39</f>
        <v>0</v>
      </c>
      <c r="J39" s="32" t="e">
        <f aca="false">H39/F39*100</f>
        <v>#DIV/0!</v>
      </c>
      <c r="K39" s="26" t="n">
        <f aca="false">H39-G39</f>
        <v>0</v>
      </c>
      <c r="L39" s="27" t="e">
        <f aca="false">H39/G39*100</f>
        <v>#DIV/0!</v>
      </c>
    </row>
    <row r="40" customFormat="false" ht="51" hidden="true" customHeight="true" outlineLevel="0" collapsed="false">
      <c r="A40" s="28" t="s">
        <v>91</v>
      </c>
      <c r="B40" s="28" t="s">
        <v>38</v>
      </c>
      <c r="C40" s="28" t="s">
        <v>96</v>
      </c>
      <c r="D40" s="28" t="s">
        <v>87</v>
      </c>
      <c r="E40" s="45" t="s">
        <v>97</v>
      </c>
      <c r="F40" s="30" t="n">
        <v>0</v>
      </c>
      <c r="G40" s="30"/>
      <c r="H40" s="30" t="n">
        <v>0</v>
      </c>
      <c r="I40" s="31" t="n">
        <f aca="false">H40-F40</f>
        <v>0</v>
      </c>
      <c r="J40" s="32"/>
      <c r="K40" s="26" t="n">
        <f aca="false">H40-G40</f>
        <v>0</v>
      </c>
      <c r="L40" s="27" t="e">
        <f aca="false">H40/G40*100</f>
        <v>#DIV/0!</v>
      </c>
    </row>
    <row r="41" customFormat="false" ht="15.75" hidden="false" customHeight="false" outlineLevel="0" collapsed="false">
      <c r="A41" s="28" t="s">
        <v>98</v>
      </c>
      <c r="B41" s="28" t="s">
        <v>38</v>
      </c>
      <c r="C41" s="28" t="s">
        <v>15</v>
      </c>
      <c r="D41" s="28" t="s">
        <v>87</v>
      </c>
      <c r="E41" s="46" t="s">
        <v>99</v>
      </c>
      <c r="F41" s="30" t="n">
        <v>134264.69</v>
      </c>
      <c r="G41" s="30" t="n">
        <v>1000000</v>
      </c>
      <c r="H41" s="30" t="n">
        <v>914999.76</v>
      </c>
      <c r="I41" s="31" t="n">
        <f aca="false">H41-F41</f>
        <v>780735.07</v>
      </c>
      <c r="J41" s="32" t="n">
        <f aca="false">H41/F41*100</f>
        <v>681.489496605548</v>
      </c>
      <c r="K41" s="26" t="n">
        <f aca="false">H41-G41</f>
        <v>-85000.24</v>
      </c>
      <c r="L41" s="27" t="n">
        <f aca="false">H41/G41*100</f>
        <v>91.499976</v>
      </c>
    </row>
    <row r="42" customFormat="false" ht="26.25" hidden="true" customHeight="true" outlineLevel="0" collapsed="false">
      <c r="A42" s="28" t="s">
        <v>91</v>
      </c>
      <c r="B42" s="28" t="s">
        <v>38</v>
      </c>
      <c r="C42" s="28" t="s">
        <v>100</v>
      </c>
      <c r="D42" s="28" t="s">
        <v>87</v>
      </c>
      <c r="E42" s="46" t="s">
        <v>101</v>
      </c>
      <c r="F42" s="30" t="n">
        <v>0</v>
      </c>
      <c r="G42" s="30"/>
      <c r="H42" s="30" t="n">
        <v>0</v>
      </c>
      <c r="I42" s="31" t="n">
        <f aca="false">H42-F42</f>
        <v>0</v>
      </c>
      <c r="J42" s="32" t="e">
        <f aca="false">H42/F42*100</f>
        <v>#DIV/0!</v>
      </c>
      <c r="K42" s="26" t="n">
        <f aca="false">H42-G42</f>
        <v>0</v>
      </c>
      <c r="L42" s="27" t="e">
        <f aca="false">H42/G42*100</f>
        <v>#DIV/0!</v>
      </c>
    </row>
    <row r="43" customFormat="false" ht="39" hidden="false" customHeight="false" outlineLevel="0" collapsed="false">
      <c r="A43" s="35" t="s">
        <v>102</v>
      </c>
      <c r="B43" s="35" t="s">
        <v>38</v>
      </c>
      <c r="C43" s="35" t="s">
        <v>15</v>
      </c>
      <c r="D43" s="35" t="s">
        <v>87</v>
      </c>
      <c r="E43" s="47" t="s">
        <v>103</v>
      </c>
      <c r="F43" s="48" t="n">
        <v>97000.04</v>
      </c>
      <c r="G43" s="30" t="n">
        <v>99300</v>
      </c>
      <c r="H43" s="30" t="n">
        <v>99300</v>
      </c>
      <c r="I43" s="31" t="n">
        <f aca="false">H43-F43</f>
        <v>2299.96000000001</v>
      </c>
      <c r="J43" s="32" t="n">
        <f aca="false">H43/F43*100</f>
        <v>102.371091805735</v>
      </c>
      <c r="K43" s="26" t="n">
        <f aca="false">H43-G43</f>
        <v>0</v>
      </c>
      <c r="L43" s="27" t="n">
        <f aca="false">H43/G43*100</f>
        <v>100</v>
      </c>
    </row>
    <row r="44" customFormat="false" ht="51.75" hidden="true" customHeight="true" outlineLevel="0" collapsed="false">
      <c r="A44" s="35" t="s">
        <v>104</v>
      </c>
      <c r="B44" s="35" t="s">
        <v>38</v>
      </c>
      <c r="C44" s="35" t="s">
        <v>15</v>
      </c>
      <c r="D44" s="35" t="s">
        <v>87</v>
      </c>
      <c r="E44" s="47" t="s">
        <v>105</v>
      </c>
      <c r="F44" s="48" t="n">
        <v>0</v>
      </c>
      <c r="G44" s="30"/>
      <c r="H44" s="30" t="n">
        <v>0</v>
      </c>
      <c r="I44" s="31" t="n">
        <f aca="false">H44-F44</f>
        <v>0</v>
      </c>
      <c r="J44" s="32" t="e">
        <f aca="false">H44/F44*100</f>
        <v>#DIV/0!</v>
      </c>
      <c r="K44" s="26" t="n">
        <f aca="false">H44-G44</f>
        <v>0</v>
      </c>
      <c r="L44" s="27" t="e">
        <f aca="false">H44/G44*100</f>
        <v>#DIV/0!</v>
      </c>
    </row>
    <row r="45" customFormat="false" ht="55.5" hidden="false" customHeight="true" outlineLevel="0" collapsed="false">
      <c r="A45" s="35" t="s">
        <v>106</v>
      </c>
      <c r="B45" s="35" t="s">
        <v>38</v>
      </c>
      <c r="C45" s="35" t="s">
        <v>15</v>
      </c>
      <c r="D45" s="35" t="s">
        <v>87</v>
      </c>
      <c r="E45" s="49" t="s">
        <v>107</v>
      </c>
      <c r="F45" s="48" t="n">
        <v>322399.48</v>
      </c>
      <c r="G45" s="30" t="n">
        <v>427250.24</v>
      </c>
      <c r="H45" s="30" t="n">
        <v>419567.51</v>
      </c>
      <c r="I45" s="31" t="n">
        <f aca="false">H45-F45</f>
        <v>97168.03</v>
      </c>
      <c r="J45" s="32" t="n">
        <f aca="false">H45/F45*100</f>
        <v>130.139015732904</v>
      </c>
      <c r="K45" s="26" t="n">
        <f aca="false">H45-G45</f>
        <v>-7682.72999999998</v>
      </c>
      <c r="L45" s="27" t="n">
        <f aca="false">H45/G45*100</f>
        <v>98.2018196174682</v>
      </c>
    </row>
    <row r="46" customFormat="false" ht="26.25" hidden="false" customHeight="false" outlineLevel="0" collapsed="false">
      <c r="A46" s="50" t="s">
        <v>108</v>
      </c>
      <c r="B46" s="50" t="s">
        <v>38</v>
      </c>
      <c r="C46" s="50" t="s">
        <v>15</v>
      </c>
      <c r="D46" s="28" t="s">
        <v>87</v>
      </c>
      <c r="E46" s="51" t="s">
        <v>109</v>
      </c>
      <c r="F46" s="30" t="n">
        <v>43500</v>
      </c>
      <c r="G46" s="30" t="n">
        <v>106600</v>
      </c>
      <c r="H46" s="30" t="n">
        <v>106600</v>
      </c>
      <c r="I46" s="31" t="n">
        <f aca="false">H46-F46</f>
        <v>63100</v>
      </c>
      <c r="J46" s="32" t="n">
        <f aca="false">H46/F46*100</f>
        <v>245.057471264368</v>
      </c>
      <c r="K46" s="26" t="n">
        <f aca="false">H46-G46</f>
        <v>0</v>
      </c>
      <c r="L46" s="27" t="n">
        <f aca="false">H46/G46*100</f>
        <v>100</v>
      </c>
    </row>
    <row r="47" customFormat="false" ht="39" hidden="true" customHeight="true" outlineLevel="0" collapsed="false">
      <c r="A47" s="35" t="s">
        <v>110</v>
      </c>
      <c r="B47" s="35" t="s">
        <v>38</v>
      </c>
      <c r="C47" s="35" t="s">
        <v>15</v>
      </c>
      <c r="D47" s="28" t="s">
        <v>87</v>
      </c>
      <c r="E47" s="47" t="s">
        <v>111</v>
      </c>
      <c r="F47" s="30" t="n">
        <v>0</v>
      </c>
      <c r="G47" s="30"/>
      <c r="H47" s="30" t="n">
        <v>0</v>
      </c>
      <c r="I47" s="31" t="n">
        <f aca="false">H47-F47</f>
        <v>0</v>
      </c>
      <c r="J47" s="32" t="e">
        <f aca="false">H47/F47*100</f>
        <v>#DIV/0!</v>
      </c>
      <c r="K47" s="26" t="n">
        <f aca="false">H47-G47</f>
        <v>0</v>
      </c>
      <c r="L47" s="27" t="e">
        <f aca="false">H47/G47*100</f>
        <v>#DIV/0!</v>
      </c>
    </row>
    <row r="48" customFormat="false" ht="39" hidden="false" customHeight="true" outlineLevel="0" collapsed="false">
      <c r="A48" s="35" t="s">
        <v>112</v>
      </c>
      <c r="B48" s="35" t="s">
        <v>38</v>
      </c>
      <c r="C48" s="35" t="s">
        <v>15</v>
      </c>
      <c r="D48" s="28" t="s">
        <v>87</v>
      </c>
      <c r="E48" s="47" t="s">
        <v>113</v>
      </c>
      <c r="F48" s="30" t="n">
        <v>55132</v>
      </c>
      <c r="G48" s="30" t="n">
        <v>650</v>
      </c>
      <c r="H48" s="30" t="n">
        <v>650</v>
      </c>
      <c r="I48" s="31" t="n">
        <f aca="false">H48-F48</f>
        <v>-54482</v>
      </c>
      <c r="J48" s="32" t="n">
        <f aca="false">H48/F48*100</f>
        <v>1.17898860915621</v>
      </c>
      <c r="K48" s="26" t="n">
        <f aca="false">H48-G48</f>
        <v>0</v>
      </c>
      <c r="L48" s="27" t="n">
        <f aca="false">H48/G48*100</f>
        <v>100</v>
      </c>
    </row>
    <row r="49" customFormat="false" ht="39" hidden="false" customHeight="true" outlineLevel="0" collapsed="false">
      <c r="A49" s="35" t="s">
        <v>114</v>
      </c>
      <c r="B49" s="35" t="s">
        <v>38</v>
      </c>
      <c r="C49" s="35" t="s">
        <v>15</v>
      </c>
      <c r="D49" s="28" t="s">
        <v>87</v>
      </c>
      <c r="E49" s="47" t="s">
        <v>115</v>
      </c>
      <c r="F49" s="30" t="n">
        <v>150000</v>
      </c>
      <c r="G49" s="30"/>
      <c r="H49" s="30" t="n">
        <v>0</v>
      </c>
      <c r="I49" s="31" t="n">
        <f aca="false">H49-F49</f>
        <v>-150000</v>
      </c>
      <c r="J49" s="32" t="n">
        <f aca="false">H49/F49*100</f>
        <v>0</v>
      </c>
      <c r="K49" s="26" t="n">
        <f aca="false">H49-G49</f>
        <v>0</v>
      </c>
      <c r="L49" s="27"/>
    </row>
    <row r="50" customFormat="false" ht="39" hidden="false" customHeight="true" outlineLevel="0" collapsed="false">
      <c r="A50" s="35" t="s">
        <v>116</v>
      </c>
      <c r="B50" s="35" t="s">
        <v>38</v>
      </c>
      <c r="C50" s="35" t="s">
        <v>15</v>
      </c>
      <c r="D50" s="35" t="s">
        <v>87</v>
      </c>
      <c r="E50" s="47" t="s">
        <v>117</v>
      </c>
      <c r="F50" s="30" t="n">
        <v>-751.74</v>
      </c>
      <c r="G50" s="30"/>
      <c r="H50" s="30" t="n">
        <v>0</v>
      </c>
      <c r="I50" s="31" t="n">
        <f aca="false">H50-F50</f>
        <v>751.74</v>
      </c>
      <c r="J50" s="32" t="n">
        <f aca="false">H50/F50*100</f>
        <v>-0</v>
      </c>
      <c r="K50" s="26" t="n">
        <f aca="false">H50-G50</f>
        <v>0</v>
      </c>
      <c r="L50" s="27" t="e">
        <f aca="false">H50/G50*100</f>
        <v>#DIV/0!</v>
      </c>
    </row>
    <row r="51" customFormat="false" ht="15.75" hidden="false" customHeight="false" outlineLevel="0" collapsed="false">
      <c r="A51" s="52"/>
      <c r="B51" s="52"/>
      <c r="C51" s="52"/>
      <c r="D51" s="52"/>
      <c r="E51" s="53" t="s">
        <v>118</v>
      </c>
      <c r="F51" s="25" t="n">
        <f aca="false">F6</f>
        <v>2278306.66</v>
      </c>
      <c r="G51" s="25" t="n">
        <f aca="false">G6</f>
        <v>4043366.74</v>
      </c>
      <c r="H51" s="25" t="n">
        <f aca="false">H6</f>
        <v>3955343.41</v>
      </c>
      <c r="I51" s="26" t="n">
        <f aca="false">H51-F51</f>
        <v>1677036.75</v>
      </c>
      <c r="J51" s="54" t="n">
        <f aca="false">H51/F51*100</f>
        <v>173.608912243622</v>
      </c>
      <c r="K51" s="26" t="n">
        <f aca="false">H51-G51</f>
        <v>-88023.3300000001</v>
      </c>
      <c r="L51" s="27" t="n">
        <f aca="false">H51/G51*100</f>
        <v>97.8230188934086</v>
      </c>
    </row>
    <row r="52" customFormat="false" ht="15.75" hidden="false" customHeight="false" outlineLevel="0" collapsed="false">
      <c r="A52" s="52"/>
      <c r="B52" s="52"/>
      <c r="C52" s="52"/>
      <c r="D52" s="52"/>
      <c r="E52" s="53" t="s">
        <v>119</v>
      </c>
      <c r="F52" s="25" t="n">
        <f aca="false">F51-F53</f>
        <v>-209348.26</v>
      </c>
      <c r="G52" s="25" t="n">
        <f aca="false">G51-G53</f>
        <v>-105544.7</v>
      </c>
      <c r="H52" s="25" t="n">
        <f aca="false">H51-H53</f>
        <v>-97480.0600000001</v>
      </c>
      <c r="I52" s="26" t="n">
        <f aca="false">H52-F52</f>
        <v>111868.2</v>
      </c>
      <c r="J52" s="54" t="n">
        <f aca="false">H52/F52*100</f>
        <v>46.5635873926061</v>
      </c>
      <c r="K52" s="26" t="n">
        <f aca="false">H52-G52</f>
        <v>8064.63999999967</v>
      </c>
      <c r="L52" s="27" t="n">
        <f aca="false">H52/G52*100</f>
        <v>92.3590289232906</v>
      </c>
    </row>
    <row r="53" customFormat="false" ht="15.75" hidden="false" customHeight="false" outlineLevel="0" collapsed="false">
      <c r="A53" s="52"/>
      <c r="B53" s="52"/>
      <c r="C53" s="52"/>
      <c r="D53" s="52"/>
      <c r="E53" s="53" t="s">
        <v>120</v>
      </c>
      <c r="F53" s="25" t="n">
        <v>2487654.92</v>
      </c>
      <c r="G53" s="25" t="n">
        <v>4148911.44</v>
      </c>
      <c r="H53" s="25" t="n">
        <v>4052823.47</v>
      </c>
      <c r="I53" s="26" t="n">
        <f aca="false">H53-F53</f>
        <v>1565168.55</v>
      </c>
      <c r="J53" s="54" t="n">
        <f aca="false">H53/F53*100</f>
        <v>162.917430284101</v>
      </c>
      <c r="K53" s="26" t="n">
        <f aca="false">H53-G53</f>
        <v>-96087.9699999997</v>
      </c>
      <c r="L53" s="27" t="n">
        <f aca="false">H53/G53*100</f>
        <v>97.6840197389222</v>
      </c>
    </row>
  </sheetData>
  <mergeCells count="11">
    <mergeCell ref="A1:J1"/>
    <mergeCell ref="A2:J2"/>
    <mergeCell ref="A4:D5"/>
    <mergeCell ref="E4:E5"/>
    <mergeCell ref="F4:F5"/>
    <mergeCell ref="G4:H4"/>
    <mergeCell ref="I4:J4"/>
    <mergeCell ref="K4:L4"/>
    <mergeCell ref="A51:D51"/>
    <mergeCell ref="A52:D52"/>
    <mergeCell ref="A53:D5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3T09:44:08Z</cp:lastPrinted>
  <dcterms:modified xsi:type="dcterms:W3CDTF">2021-04-27T06:49:48Z</dcterms:modified>
  <cp:revision>0</cp:revision>
  <dc:subject/>
  <dc:title/>
</cp:coreProperties>
</file>