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5">
  <si>
    <t xml:space="preserve">Приложение 3</t>
  </si>
  <si>
    <t xml:space="preserve">к решению Совета депутатов</t>
  </si>
  <si>
    <t xml:space="preserve">муниципального образования "Каменно-Задельское"</t>
  </si>
  <si>
    <t xml:space="preserve">О бюджете муниципального образования "Каменно-Задельское"</t>
  </si>
  <si>
    <t xml:space="preserve">на 2019 год и плановый период 2020 и 2021 годов"</t>
  </si>
  <si>
    <t xml:space="preserve">Ведомственная структура расходов бюджета муниципального образования "Каменно-Задельское"  на 2019 год и плановый период 2020 и 2021 годов</t>
  </si>
  <si>
    <t xml:space="preserve">руб.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  Администрация муниципального образования "Каменно-Задельское"</t>
  </si>
  <si>
    <t xml:space="preserve">03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глава муниципального образования</t>
  </si>
  <si>
    <t xml:space="preserve">99000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центральный аппарат</t>
  </si>
  <si>
    <t xml:space="preserve">9900060030</t>
  </si>
  <si>
    <t xml:space="preserve">          Прочая закупка товаров, работ и услуг</t>
  </si>
  <si>
    <t xml:space="preserve">244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обеспечение первичных мер пожарной безопасности</t>
  </si>
  <si>
    <t xml:space="preserve">9900061910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    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      Дорожное хозяйство (дорожные фонды)</t>
  </si>
  <si>
    <t xml:space="preserve">09</t>
  </si>
  <si>
    <t xml:space="preserve">        содержание автомобильных дорог общего пользования местного значения</t>
  </si>
  <si>
    <t xml:space="preserve">9900062510</t>
  </si>
  <si>
    <t xml:space="preserve">        Иные мероприятия в отношении автомобильных дорог общего пользования местного значения</t>
  </si>
  <si>
    <t xml:space="preserve">9900062520</t>
  </si>
  <si>
    <t xml:space="preserve">      Другие вопросы в области национальной экономики</t>
  </si>
  <si>
    <t xml:space="preserve">12</t>
  </si>
  <si>
    <t xml:space="preserve">        мероприятия по землеустройству и землепользованию</t>
  </si>
  <si>
    <t xml:space="preserve">9900062010</t>
  </si>
  <si>
    <t xml:space="preserve">    Жилищно-коммунальное хозяйство</t>
  </si>
  <si>
    <t xml:space="preserve">      Жилищное хозяйство</t>
  </si>
  <si>
    <t xml:space="preserve">        Расходы за счет добровольных пожертвований</t>
  </si>
  <si>
    <t xml:space="preserve">9900063300</t>
  </si>
  <si>
    <t xml:space="preserve">      Коммунальное хозяйство</t>
  </si>
  <si>
    <t xml:space="preserve">        Мероприятия в области коммунального хозяйства</t>
  </si>
  <si>
    <t xml:space="preserve">9900062200</t>
  </si>
  <si>
    <t xml:space="preserve">      Благоустройство</t>
  </si>
  <si>
    <t xml:space="preserve">        Уличное освещение</t>
  </si>
  <si>
    <t xml:space="preserve">9900062300</t>
  </si>
  <si>
    <t xml:space="preserve">        Организация ритуальных услуг и содержание мест захоронения</t>
  </si>
  <si>
    <t xml:space="preserve">9900062320</t>
  </si>
  <si>
    <t xml:space="preserve">        Прочие мероприятия по благоустройству городских округов и поселений</t>
  </si>
  <si>
    <t xml:space="preserve">990006233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4" xfId="2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1" xfId="3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36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0" fillId="0" borderId="15" xfId="36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8" borderId="11" xfId="2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6" xfId="40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8" borderId="11" xfId="40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24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5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2" xfId="55"/>
    <cellStyle name="br 3" xfId="56"/>
    <cellStyle name="br 4" xfId="57"/>
    <cellStyle name="br 5" xfId="58"/>
    <cellStyle name="br 6" xfId="59"/>
    <cellStyle name="br 7" xfId="60"/>
    <cellStyle name="br 8" xfId="61"/>
    <cellStyle name="br 9" xfId="62"/>
    <cellStyle name="Calculation" xfId="63"/>
    <cellStyle name="Check Cell" xfId="64"/>
    <cellStyle name="col" xfId="65"/>
    <cellStyle name="col 10" xfId="66"/>
    <cellStyle name="col 11" xfId="67"/>
    <cellStyle name="col 12" xfId="68"/>
    <cellStyle name="col 13" xfId="69"/>
    <cellStyle name="col 14" xfId="70"/>
    <cellStyle name="col 15" xfId="71"/>
    <cellStyle name="col 16" xfId="72"/>
    <cellStyle name="col 17" xfId="73"/>
    <cellStyle name="col 18" xfId="74"/>
    <cellStyle name="col 2" xfId="75"/>
    <cellStyle name="col 3" xfId="76"/>
    <cellStyle name="col 4" xfId="77"/>
    <cellStyle name="col 5" xfId="78"/>
    <cellStyle name="col 6" xfId="79"/>
    <cellStyle name="col 7" xfId="80"/>
    <cellStyle name="col 8" xfId="81"/>
    <cellStyle name="col 9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style0" xfId="94"/>
    <cellStyle name="style0 10" xfId="95"/>
    <cellStyle name="style0 11" xfId="96"/>
    <cellStyle name="style0 12" xfId="97"/>
    <cellStyle name="style0 13" xfId="98"/>
    <cellStyle name="style0 14" xfId="99"/>
    <cellStyle name="style0 15" xfId="100"/>
    <cellStyle name="style0 16" xfId="101"/>
    <cellStyle name="style0 17" xfId="102"/>
    <cellStyle name="style0 18" xfId="103"/>
    <cellStyle name="style0 2" xfId="104"/>
    <cellStyle name="style0 3" xfId="105"/>
    <cellStyle name="style0 4" xfId="106"/>
    <cellStyle name="style0 5" xfId="107"/>
    <cellStyle name="style0 6" xfId="108"/>
    <cellStyle name="style0 7" xfId="109"/>
    <cellStyle name="style0 8" xfId="110"/>
    <cellStyle name="style0 9" xfId="111"/>
    <cellStyle name="td" xfId="112"/>
    <cellStyle name="td 10" xfId="113"/>
    <cellStyle name="td 11" xfId="114"/>
    <cellStyle name="td 12" xfId="115"/>
    <cellStyle name="td 13" xfId="116"/>
    <cellStyle name="td 14" xfId="117"/>
    <cellStyle name="td 15" xfId="118"/>
    <cellStyle name="td 16" xfId="119"/>
    <cellStyle name="td 17" xfId="120"/>
    <cellStyle name="td 18" xfId="121"/>
    <cellStyle name="td 2" xfId="122"/>
    <cellStyle name="td 3" xfId="123"/>
    <cellStyle name="td 4" xfId="124"/>
    <cellStyle name="td 5" xfId="125"/>
    <cellStyle name="td 6" xfId="126"/>
    <cellStyle name="td 7" xfId="127"/>
    <cellStyle name="td 8" xfId="128"/>
    <cellStyle name="td 9" xfId="129"/>
    <cellStyle name="Title" xfId="130"/>
    <cellStyle name="Total" xfId="131"/>
    <cellStyle name="tr" xfId="132"/>
    <cellStyle name="tr 10" xfId="133"/>
    <cellStyle name="tr 11" xfId="134"/>
    <cellStyle name="tr 12" xfId="135"/>
    <cellStyle name="tr 13" xfId="136"/>
    <cellStyle name="tr 14" xfId="137"/>
    <cellStyle name="tr 15" xfId="138"/>
    <cellStyle name="tr 16" xfId="139"/>
    <cellStyle name="tr 17" xfId="140"/>
    <cellStyle name="tr 18" xfId="141"/>
    <cellStyle name="tr 2" xfId="142"/>
    <cellStyle name="tr 3" xfId="143"/>
    <cellStyle name="tr 4" xfId="144"/>
    <cellStyle name="tr 5" xfId="145"/>
    <cellStyle name="tr 6" xfId="146"/>
    <cellStyle name="tr 7" xfId="147"/>
    <cellStyle name="tr 8" xfId="148"/>
    <cellStyle name="tr 9" xfId="149"/>
    <cellStyle name="Warning Text" xfId="150"/>
    <cellStyle name="xl21" xfId="151"/>
    <cellStyle name="xl21 10" xfId="152"/>
    <cellStyle name="xl21 11" xfId="153"/>
    <cellStyle name="xl21 12" xfId="154"/>
    <cellStyle name="xl21 13" xfId="155"/>
    <cellStyle name="xl21 14" xfId="156"/>
    <cellStyle name="xl21 15" xfId="157"/>
    <cellStyle name="xl21 16" xfId="158"/>
    <cellStyle name="xl21 17" xfId="159"/>
    <cellStyle name="xl21 18" xfId="160"/>
    <cellStyle name="xl21 2" xfId="161"/>
    <cellStyle name="xl21 3" xfId="162"/>
    <cellStyle name="xl21 4" xfId="163"/>
    <cellStyle name="xl21 5" xfId="164"/>
    <cellStyle name="xl21 6" xfId="165"/>
    <cellStyle name="xl21 7" xfId="166"/>
    <cellStyle name="xl21 8" xfId="167"/>
    <cellStyle name="xl21 9" xfId="168"/>
    <cellStyle name="xl22" xfId="169"/>
    <cellStyle name="xl22 10" xfId="170"/>
    <cellStyle name="xl22 11" xfId="171"/>
    <cellStyle name="xl22 12" xfId="172"/>
    <cellStyle name="xl22 13" xfId="173"/>
    <cellStyle name="xl22 14" xfId="174"/>
    <cellStyle name="xl22 15" xfId="175"/>
    <cellStyle name="xl22 16" xfId="176"/>
    <cellStyle name="xl22 17" xfId="177"/>
    <cellStyle name="xl22 18" xfId="178"/>
    <cellStyle name="xl22 2" xfId="179"/>
    <cellStyle name="xl22 3" xfId="180"/>
    <cellStyle name="xl22 4" xfId="181"/>
    <cellStyle name="xl22 5" xfId="182"/>
    <cellStyle name="xl22 6" xfId="183"/>
    <cellStyle name="xl22 7" xfId="184"/>
    <cellStyle name="xl22 8" xfId="185"/>
    <cellStyle name="xl22 9" xfId="186"/>
    <cellStyle name="xl23" xfId="187"/>
    <cellStyle name="xl23 10" xfId="188"/>
    <cellStyle name="xl23 11" xfId="189"/>
    <cellStyle name="xl23 12" xfId="190"/>
    <cellStyle name="xl23 13" xfId="191"/>
    <cellStyle name="xl23 14" xfId="192"/>
    <cellStyle name="xl23 15" xfId="193"/>
    <cellStyle name="xl23 16" xfId="194"/>
    <cellStyle name="xl23 17" xfId="195"/>
    <cellStyle name="xl23 18" xfId="196"/>
    <cellStyle name="xl23 2" xfId="197"/>
    <cellStyle name="xl23 3" xfId="198"/>
    <cellStyle name="xl23 4" xfId="199"/>
    <cellStyle name="xl23 5" xfId="200"/>
    <cellStyle name="xl23 6" xfId="201"/>
    <cellStyle name="xl23 7" xfId="202"/>
    <cellStyle name="xl23 8" xfId="203"/>
    <cellStyle name="xl23 9" xfId="204"/>
    <cellStyle name="xl24" xfId="205"/>
    <cellStyle name="xl24 10" xfId="206"/>
    <cellStyle name="xl24 11" xfId="207"/>
    <cellStyle name="xl24 12" xfId="208"/>
    <cellStyle name="xl24 13" xfId="209"/>
    <cellStyle name="xl24 14" xfId="210"/>
    <cellStyle name="xl24 15" xfId="211"/>
    <cellStyle name="xl24 16" xfId="212"/>
    <cellStyle name="xl24 17" xfId="213"/>
    <cellStyle name="xl24 18" xfId="214"/>
    <cellStyle name="xl24 2" xfId="215"/>
    <cellStyle name="xl24 3" xfId="216"/>
    <cellStyle name="xl24 4" xfId="217"/>
    <cellStyle name="xl24 5" xfId="218"/>
    <cellStyle name="xl24 6" xfId="219"/>
    <cellStyle name="xl24 7" xfId="220"/>
    <cellStyle name="xl24 8" xfId="221"/>
    <cellStyle name="xl24 9" xfId="222"/>
    <cellStyle name="xl25" xfId="223"/>
    <cellStyle name="xl25 10" xfId="224"/>
    <cellStyle name="xl25 11" xfId="225"/>
    <cellStyle name="xl25 12" xfId="226"/>
    <cellStyle name="xl25 13" xfId="227"/>
    <cellStyle name="xl25 14" xfId="228"/>
    <cellStyle name="xl25 15" xfId="229"/>
    <cellStyle name="xl25 16" xfId="230"/>
    <cellStyle name="xl25 17" xfId="231"/>
    <cellStyle name="xl25 18" xfId="232"/>
    <cellStyle name="xl25 2" xfId="233"/>
    <cellStyle name="xl25 3" xfId="234"/>
    <cellStyle name="xl25 4" xfId="235"/>
    <cellStyle name="xl25 5" xfId="236"/>
    <cellStyle name="xl25 6" xfId="237"/>
    <cellStyle name="xl25 7" xfId="238"/>
    <cellStyle name="xl25 8" xfId="239"/>
    <cellStyle name="xl25 9" xfId="240"/>
    <cellStyle name="xl26" xfId="241"/>
    <cellStyle name="xl26 10" xfId="242"/>
    <cellStyle name="xl26 11" xfId="243"/>
    <cellStyle name="xl26 12" xfId="244"/>
    <cellStyle name="xl26 13" xfId="245"/>
    <cellStyle name="xl26 14" xfId="246"/>
    <cellStyle name="xl26 15" xfId="247"/>
    <cellStyle name="xl26 16" xfId="248"/>
    <cellStyle name="xl26 17" xfId="249"/>
    <cellStyle name="xl26 18" xfId="250"/>
    <cellStyle name="xl26 2" xfId="251"/>
    <cellStyle name="xl26 3" xfId="252"/>
    <cellStyle name="xl26 4" xfId="253"/>
    <cellStyle name="xl26 5" xfId="254"/>
    <cellStyle name="xl26 6" xfId="255"/>
    <cellStyle name="xl26 7" xfId="256"/>
    <cellStyle name="xl26 8" xfId="257"/>
    <cellStyle name="xl26 9" xfId="258"/>
    <cellStyle name="xl27" xfId="259"/>
    <cellStyle name="xl27 10" xfId="260"/>
    <cellStyle name="xl27 11" xfId="261"/>
    <cellStyle name="xl27 12" xfId="262"/>
    <cellStyle name="xl27 13" xfId="263"/>
    <cellStyle name="xl27 14" xfId="264"/>
    <cellStyle name="xl27 15" xfId="265"/>
    <cellStyle name="xl27 16" xfId="266"/>
    <cellStyle name="xl27 17" xfId="267"/>
    <cellStyle name="xl27 18" xfId="268"/>
    <cellStyle name="xl27 2" xfId="269"/>
    <cellStyle name="xl27 3" xfId="270"/>
    <cellStyle name="xl27 4" xfId="271"/>
    <cellStyle name="xl27 5" xfId="272"/>
    <cellStyle name="xl27 6" xfId="273"/>
    <cellStyle name="xl27 7" xfId="274"/>
    <cellStyle name="xl27 8" xfId="275"/>
    <cellStyle name="xl27 9" xfId="276"/>
    <cellStyle name="xl28" xfId="277"/>
    <cellStyle name="xl28 10" xfId="278"/>
    <cellStyle name="xl28 11" xfId="279"/>
    <cellStyle name="xl28 12" xfId="280"/>
    <cellStyle name="xl28 13" xfId="281"/>
    <cellStyle name="xl28 14" xfId="282"/>
    <cellStyle name="xl28 15" xfId="283"/>
    <cellStyle name="xl28 16" xfId="284"/>
    <cellStyle name="xl28 17" xfId="285"/>
    <cellStyle name="xl28 18" xfId="286"/>
    <cellStyle name="xl28 2" xfId="287"/>
    <cellStyle name="xl28 3" xfId="288"/>
    <cellStyle name="xl28 4" xfId="289"/>
    <cellStyle name="xl28 5" xfId="290"/>
    <cellStyle name="xl28 6" xfId="291"/>
    <cellStyle name="xl28 7" xfId="292"/>
    <cellStyle name="xl28 8" xfId="293"/>
    <cellStyle name="xl28 9" xfId="294"/>
    <cellStyle name="xl29" xfId="295"/>
    <cellStyle name="xl29 10" xfId="296"/>
    <cellStyle name="xl29 11" xfId="297"/>
    <cellStyle name="xl29 12" xfId="298"/>
    <cellStyle name="xl29 13" xfId="299"/>
    <cellStyle name="xl29 14" xfId="300"/>
    <cellStyle name="xl29 15" xfId="301"/>
    <cellStyle name="xl29 16" xfId="302"/>
    <cellStyle name="xl29 17" xfId="303"/>
    <cellStyle name="xl29 18" xfId="304"/>
    <cellStyle name="xl29 2" xfId="305"/>
    <cellStyle name="xl29 3" xfId="306"/>
    <cellStyle name="xl29 4" xfId="307"/>
    <cellStyle name="xl29 5" xfId="308"/>
    <cellStyle name="xl29 6" xfId="309"/>
    <cellStyle name="xl29 7" xfId="310"/>
    <cellStyle name="xl29 8" xfId="311"/>
    <cellStyle name="xl29 9" xfId="312"/>
    <cellStyle name="xl30" xfId="313"/>
    <cellStyle name="xl30 10" xfId="314"/>
    <cellStyle name="xl30 11" xfId="315"/>
    <cellStyle name="xl30 12" xfId="316"/>
    <cellStyle name="xl30 13" xfId="317"/>
    <cellStyle name="xl30 14" xfId="318"/>
    <cellStyle name="xl30 15" xfId="319"/>
    <cellStyle name="xl30 16" xfId="320"/>
    <cellStyle name="xl30 17" xfId="321"/>
    <cellStyle name="xl30 18" xfId="322"/>
    <cellStyle name="xl30 2" xfId="323"/>
    <cellStyle name="xl30 3" xfId="324"/>
    <cellStyle name="xl30 4" xfId="325"/>
    <cellStyle name="xl30 5" xfId="326"/>
    <cellStyle name="xl30 6" xfId="327"/>
    <cellStyle name="xl30 7" xfId="328"/>
    <cellStyle name="xl30 8" xfId="329"/>
    <cellStyle name="xl30 9" xfId="330"/>
    <cellStyle name="xl31" xfId="331"/>
    <cellStyle name="xl31 10" xfId="332"/>
    <cellStyle name="xl31 11" xfId="333"/>
    <cellStyle name="xl31 12" xfId="334"/>
    <cellStyle name="xl31 13" xfId="335"/>
    <cellStyle name="xl31 14" xfId="336"/>
    <cellStyle name="xl31 15" xfId="337"/>
    <cellStyle name="xl31 16" xfId="338"/>
    <cellStyle name="xl31 17" xfId="339"/>
    <cellStyle name="xl31 18" xfId="340"/>
    <cellStyle name="xl31 2" xfId="341"/>
    <cellStyle name="xl31 3" xfId="342"/>
    <cellStyle name="xl31 4" xfId="343"/>
    <cellStyle name="xl31 5" xfId="344"/>
    <cellStyle name="xl31 6" xfId="345"/>
    <cellStyle name="xl31 7" xfId="346"/>
    <cellStyle name="xl31 8" xfId="347"/>
    <cellStyle name="xl31 9" xfId="348"/>
    <cellStyle name="xl32" xfId="349"/>
    <cellStyle name="xl32 10" xfId="350"/>
    <cellStyle name="xl32 11" xfId="351"/>
    <cellStyle name="xl32 12" xfId="352"/>
    <cellStyle name="xl32 13" xfId="353"/>
    <cellStyle name="xl32 14" xfId="354"/>
    <cellStyle name="xl32 15" xfId="355"/>
    <cellStyle name="xl32 16" xfId="356"/>
    <cellStyle name="xl32 17" xfId="357"/>
    <cellStyle name="xl32 18" xfId="358"/>
    <cellStyle name="xl32 2" xfId="359"/>
    <cellStyle name="xl32 3" xfId="360"/>
    <cellStyle name="xl32 4" xfId="361"/>
    <cellStyle name="xl32 5" xfId="362"/>
    <cellStyle name="xl32 6" xfId="363"/>
    <cellStyle name="xl32 7" xfId="364"/>
    <cellStyle name="xl32 8" xfId="365"/>
    <cellStyle name="xl32 9" xfId="366"/>
    <cellStyle name="xl33" xfId="367"/>
    <cellStyle name="xl33 10" xfId="368"/>
    <cellStyle name="xl33 11" xfId="369"/>
    <cellStyle name="xl33 12" xfId="370"/>
    <cellStyle name="xl33 13" xfId="371"/>
    <cellStyle name="xl33 14" xfId="372"/>
    <cellStyle name="xl33 15" xfId="373"/>
    <cellStyle name="xl33 16" xfId="374"/>
    <cellStyle name="xl33 17" xfId="375"/>
    <cellStyle name="xl33 18" xfId="376"/>
    <cellStyle name="xl33 2" xfId="377"/>
    <cellStyle name="xl33 3" xfId="378"/>
    <cellStyle name="xl33 4" xfId="379"/>
    <cellStyle name="xl33 5" xfId="380"/>
    <cellStyle name="xl33 6" xfId="381"/>
    <cellStyle name="xl33 7" xfId="382"/>
    <cellStyle name="xl33 8" xfId="383"/>
    <cellStyle name="xl33 9" xfId="384"/>
    <cellStyle name="xl34" xfId="385"/>
    <cellStyle name="xl34 10" xfId="386"/>
    <cellStyle name="xl34 11" xfId="387"/>
    <cellStyle name="xl34 12" xfId="388"/>
    <cellStyle name="xl34 13" xfId="389"/>
    <cellStyle name="xl34 14" xfId="390"/>
    <cellStyle name="xl34 15" xfId="391"/>
    <cellStyle name="xl34 16" xfId="392"/>
    <cellStyle name="xl34 17" xfId="393"/>
    <cellStyle name="xl34 18" xfId="394"/>
    <cellStyle name="xl34 2" xfId="395"/>
    <cellStyle name="xl34 3" xfId="396"/>
    <cellStyle name="xl34 4" xfId="397"/>
    <cellStyle name="xl34 5" xfId="398"/>
    <cellStyle name="xl34 6" xfId="399"/>
    <cellStyle name="xl34 7" xfId="400"/>
    <cellStyle name="xl34 8" xfId="401"/>
    <cellStyle name="xl34 9" xfId="402"/>
    <cellStyle name="xl35" xfId="403"/>
    <cellStyle name="xl35 10" xfId="404"/>
    <cellStyle name="xl35 11" xfId="405"/>
    <cellStyle name="xl35 12" xfId="406"/>
    <cellStyle name="xl35 13" xfId="407"/>
    <cellStyle name="xl35 14" xfId="408"/>
    <cellStyle name="xl35 15" xfId="409"/>
    <cellStyle name="xl35 16" xfId="410"/>
    <cellStyle name="xl35 17" xfId="411"/>
    <cellStyle name="xl35 18" xfId="412"/>
    <cellStyle name="xl35 2" xfId="413"/>
    <cellStyle name="xl35 3" xfId="414"/>
    <cellStyle name="xl35 4" xfId="415"/>
    <cellStyle name="xl35 5" xfId="416"/>
    <cellStyle name="xl35 6" xfId="417"/>
    <cellStyle name="xl35 7" xfId="418"/>
    <cellStyle name="xl35 8" xfId="419"/>
    <cellStyle name="xl35 9" xfId="420"/>
    <cellStyle name="xl36" xfId="421"/>
    <cellStyle name="xl36 10" xfId="422"/>
    <cellStyle name="xl36 11" xfId="423"/>
    <cellStyle name="xl36 12" xfId="424"/>
    <cellStyle name="xl36 13" xfId="425"/>
    <cellStyle name="xl36 14" xfId="426"/>
    <cellStyle name="xl36 15" xfId="427"/>
    <cellStyle name="xl36 16" xfId="428"/>
    <cellStyle name="xl36 17" xfId="429"/>
    <cellStyle name="xl36 18" xfId="430"/>
    <cellStyle name="xl36 2" xfId="431"/>
    <cellStyle name="xl36 3" xfId="432"/>
    <cellStyle name="xl36 4" xfId="433"/>
    <cellStyle name="xl36 5" xfId="434"/>
    <cellStyle name="xl36 6" xfId="435"/>
    <cellStyle name="xl36 7" xfId="436"/>
    <cellStyle name="xl36 8" xfId="437"/>
    <cellStyle name="xl36 9" xfId="438"/>
    <cellStyle name="xl37" xfId="439"/>
    <cellStyle name="xl37 10" xfId="440"/>
    <cellStyle name="xl37 11" xfId="441"/>
    <cellStyle name="xl37 12" xfId="442"/>
    <cellStyle name="xl37 13" xfId="443"/>
    <cellStyle name="xl37 14" xfId="444"/>
    <cellStyle name="xl37 15" xfId="445"/>
    <cellStyle name="xl37 16" xfId="446"/>
    <cellStyle name="xl37 17" xfId="447"/>
    <cellStyle name="xl37 18" xfId="448"/>
    <cellStyle name="xl37 2" xfId="449"/>
    <cellStyle name="xl37 3" xfId="450"/>
    <cellStyle name="xl37 4" xfId="451"/>
    <cellStyle name="xl37 5" xfId="452"/>
    <cellStyle name="xl37 6" xfId="453"/>
    <cellStyle name="xl37 7" xfId="454"/>
    <cellStyle name="xl37 8" xfId="455"/>
    <cellStyle name="xl37 9" xfId="456"/>
    <cellStyle name="xl38" xfId="457"/>
    <cellStyle name="xl38 10" xfId="458"/>
    <cellStyle name="xl38 11" xfId="459"/>
    <cellStyle name="xl38 12" xfId="460"/>
    <cellStyle name="xl38 13" xfId="461"/>
    <cellStyle name="xl38 14" xfId="462"/>
    <cellStyle name="xl38 15" xfId="463"/>
    <cellStyle name="xl38 16" xfId="464"/>
    <cellStyle name="xl38 17" xfId="465"/>
    <cellStyle name="xl38 18" xfId="466"/>
    <cellStyle name="xl38 2" xfId="467"/>
    <cellStyle name="xl38 3" xfId="468"/>
    <cellStyle name="xl38 4" xfId="469"/>
    <cellStyle name="xl38 5" xfId="470"/>
    <cellStyle name="xl38 6" xfId="471"/>
    <cellStyle name="xl38 7" xfId="472"/>
    <cellStyle name="xl38 8" xfId="473"/>
    <cellStyle name="xl38 9" xfId="474"/>
    <cellStyle name="xl39" xfId="475"/>
    <cellStyle name="xl39 10" xfId="476"/>
    <cellStyle name="xl39 11" xfId="477"/>
    <cellStyle name="xl39 12" xfId="478"/>
    <cellStyle name="xl39 13" xfId="479"/>
    <cellStyle name="xl39 14" xfId="480"/>
    <cellStyle name="xl39 15" xfId="481"/>
    <cellStyle name="xl39 16" xfId="482"/>
    <cellStyle name="xl39 17" xfId="483"/>
    <cellStyle name="xl39 18" xfId="484"/>
    <cellStyle name="xl39 2" xfId="485"/>
    <cellStyle name="xl39 3" xfId="486"/>
    <cellStyle name="xl39 4" xfId="487"/>
    <cellStyle name="xl39 5" xfId="488"/>
    <cellStyle name="xl39 6" xfId="489"/>
    <cellStyle name="xl39 7" xfId="490"/>
    <cellStyle name="xl39 8" xfId="491"/>
    <cellStyle name="xl39 9" xfId="492"/>
    <cellStyle name="xl40" xfId="493"/>
    <cellStyle name="xl40 10" xfId="494"/>
    <cellStyle name="xl40 11" xfId="495"/>
    <cellStyle name="xl40 12" xfId="496"/>
    <cellStyle name="xl40 13" xfId="497"/>
    <cellStyle name="xl40 14" xfId="498"/>
    <cellStyle name="xl40 15" xfId="499"/>
    <cellStyle name="xl40 16" xfId="500"/>
    <cellStyle name="xl40 17" xfId="501"/>
    <cellStyle name="xl40 18" xfId="502"/>
    <cellStyle name="xl40 2" xfId="503"/>
    <cellStyle name="xl40 3" xfId="504"/>
    <cellStyle name="xl40 4" xfId="505"/>
    <cellStyle name="xl40 5" xfId="506"/>
    <cellStyle name="xl40 6" xfId="507"/>
    <cellStyle name="xl40 7" xfId="508"/>
    <cellStyle name="xl40 8" xfId="509"/>
    <cellStyle name="xl40 9" xfId="510"/>
    <cellStyle name="xl41" xfId="511"/>
    <cellStyle name="xl41 10" xfId="512"/>
    <cellStyle name="xl41 11" xfId="513"/>
    <cellStyle name="xl41 12" xfId="514"/>
    <cellStyle name="xl41 13" xfId="515"/>
    <cellStyle name="xl41 14" xfId="516"/>
    <cellStyle name="xl41 15" xfId="517"/>
    <cellStyle name="xl41 16" xfId="518"/>
    <cellStyle name="xl41 17" xfId="519"/>
    <cellStyle name="xl41 18" xfId="520"/>
    <cellStyle name="xl41 2" xfId="521"/>
    <cellStyle name="xl41 3" xfId="522"/>
    <cellStyle name="xl41 4" xfId="523"/>
    <cellStyle name="xl41 5" xfId="524"/>
    <cellStyle name="xl41 6" xfId="525"/>
    <cellStyle name="xl41 7" xfId="526"/>
    <cellStyle name="xl41 8" xfId="527"/>
    <cellStyle name="xl41 9" xfId="528"/>
    <cellStyle name="xl42" xfId="529"/>
    <cellStyle name="xl42 10" xfId="530"/>
    <cellStyle name="xl42 11" xfId="531"/>
    <cellStyle name="xl42 12" xfId="532"/>
    <cellStyle name="xl42 13" xfId="533"/>
    <cellStyle name="xl42 14" xfId="534"/>
    <cellStyle name="xl42 15" xfId="535"/>
    <cellStyle name="xl42 16" xfId="536"/>
    <cellStyle name="xl42 17" xfId="537"/>
    <cellStyle name="xl42 18" xfId="538"/>
    <cellStyle name="xl42 2" xfId="539"/>
    <cellStyle name="xl42 3" xfId="540"/>
    <cellStyle name="xl42 4" xfId="541"/>
    <cellStyle name="xl42 5" xfId="542"/>
    <cellStyle name="xl42 6" xfId="543"/>
    <cellStyle name="xl42 7" xfId="544"/>
    <cellStyle name="xl42 8" xfId="545"/>
    <cellStyle name="xl42 9" xfId="546"/>
    <cellStyle name="xl43" xfId="547"/>
    <cellStyle name="xl43 10" xfId="548"/>
    <cellStyle name="xl43 11" xfId="549"/>
    <cellStyle name="xl43 12" xfId="550"/>
    <cellStyle name="xl43 13" xfId="551"/>
    <cellStyle name="xl43 14" xfId="552"/>
    <cellStyle name="xl43 15" xfId="553"/>
    <cellStyle name="xl43 16" xfId="554"/>
    <cellStyle name="xl43 17" xfId="555"/>
    <cellStyle name="xl43 18" xfId="556"/>
    <cellStyle name="xl43 2" xfId="557"/>
    <cellStyle name="xl43 3" xfId="558"/>
    <cellStyle name="xl43 4" xfId="559"/>
    <cellStyle name="xl43 5" xfId="560"/>
    <cellStyle name="xl43 6" xfId="561"/>
    <cellStyle name="xl43 7" xfId="562"/>
    <cellStyle name="xl43 8" xfId="563"/>
    <cellStyle name="xl43 9" xfId="564"/>
    <cellStyle name="Обычный 10" xfId="565"/>
    <cellStyle name="Обычный 11" xfId="566"/>
    <cellStyle name="Обычный 12" xfId="567"/>
    <cellStyle name="Обычный 13" xfId="568"/>
    <cellStyle name="Обычный 14" xfId="569"/>
    <cellStyle name="Обычный 15" xfId="570"/>
    <cellStyle name="Обычный 16" xfId="571"/>
    <cellStyle name="Обычный 17" xfId="572"/>
    <cellStyle name="Обычный 18" xfId="573"/>
    <cellStyle name="Обычный 2" xfId="574"/>
    <cellStyle name="Обычный 3" xfId="575"/>
    <cellStyle name="Обычный 4" xfId="576"/>
    <cellStyle name="Обычный 5" xfId="577"/>
    <cellStyle name="Обычный 6" xfId="578"/>
    <cellStyle name="Обычный 7" xfId="579"/>
    <cellStyle name="Обычный 8" xfId="580"/>
    <cellStyle name="Обычный 9" xfId="5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99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9" min="7" style="0" width="11.7"/>
  </cols>
  <sheetData>
    <row r="1" customFormat="false" ht="12.75" hidden="false" customHeight="false" outlineLevel="0" collapsed="false">
      <c r="G1" s="1"/>
      <c r="I1" s="1" t="s">
        <v>0</v>
      </c>
    </row>
    <row r="2" customFormat="false" ht="12.75" hidden="false" customHeight="false" outlineLevel="0" collapsed="false">
      <c r="G2" s="1"/>
      <c r="I2" s="1" t="s">
        <v>1</v>
      </c>
    </row>
    <row r="3" customFormat="false" ht="12.75" hidden="false" customHeight="false" outlineLevel="0" collapsed="false">
      <c r="G3" s="1"/>
      <c r="I3" s="1" t="s">
        <v>2</v>
      </c>
    </row>
    <row r="4" customFormat="false" ht="12.75" hidden="false" customHeight="false" outlineLevel="0" collapsed="false">
      <c r="G4" s="1"/>
      <c r="I4" s="1" t="s">
        <v>3</v>
      </c>
    </row>
    <row r="5" customFormat="false" ht="12.75" hidden="false" customHeight="false" outlineLevel="0" collapsed="false">
      <c r="G5" s="1"/>
      <c r="I5" s="1" t="s">
        <v>4</v>
      </c>
    </row>
    <row r="6" customFormat="false" ht="45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 t="s">
        <v>6</v>
      </c>
    </row>
    <row r="8" customFormat="false" ht="25.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6" t="s">
        <v>13</v>
      </c>
      <c r="H8" s="6" t="s">
        <v>14</v>
      </c>
      <c r="I8" s="6" t="s">
        <v>15</v>
      </c>
    </row>
    <row r="9" customFormat="false" ht="25.5" hidden="false" customHeight="false" outlineLevel="0" collapsed="false">
      <c r="A9" s="7" t="s">
        <v>16</v>
      </c>
      <c r="B9" s="8" t="s">
        <v>17</v>
      </c>
      <c r="C9" s="8" t="s">
        <v>18</v>
      </c>
      <c r="D9" s="8" t="s">
        <v>18</v>
      </c>
      <c r="E9" s="8" t="s">
        <v>19</v>
      </c>
      <c r="F9" s="9" t="s">
        <v>20</v>
      </c>
      <c r="G9" s="10" t="n">
        <f aca="false">G47+G33+G29+G22+G10</f>
        <v>2888071.65</v>
      </c>
      <c r="H9" s="10" t="n">
        <f aca="false">H47+H33+H29+H22+H10</f>
        <v>1967200</v>
      </c>
      <c r="I9" s="10" t="n">
        <f aca="false">I47+I33+I29+I22+I10</f>
        <v>2015500</v>
      </c>
    </row>
    <row r="10" customFormat="false" ht="12.75" hidden="false" customHeight="false" outlineLevel="1" collapsed="false">
      <c r="A10" s="7" t="s">
        <v>21</v>
      </c>
      <c r="B10" s="8" t="s">
        <v>17</v>
      </c>
      <c r="C10" s="8" t="s">
        <v>22</v>
      </c>
      <c r="D10" s="8" t="s">
        <v>18</v>
      </c>
      <c r="E10" s="8" t="s">
        <v>19</v>
      </c>
      <c r="F10" s="8" t="s">
        <v>20</v>
      </c>
      <c r="G10" s="11" t="n">
        <v>1439937.65</v>
      </c>
      <c r="H10" s="11" t="n">
        <v>1575900</v>
      </c>
      <c r="I10" s="11" t="n">
        <v>1624200</v>
      </c>
    </row>
    <row r="11" customFormat="false" ht="27.75" hidden="false" customHeight="true" outlineLevel="2" collapsed="false">
      <c r="A11" s="7" t="s">
        <v>23</v>
      </c>
      <c r="B11" s="8" t="s">
        <v>17</v>
      </c>
      <c r="C11" s="8" t="s">
        <v>22</v>
      </c>
      <c r="D11" s="8" t="s">
        <v>24</v>
      </c>
      <c r="E11" s="8" t="s">
        <v>19</v>
      </c>
      <c r="F11" s="8" t="s">
        <v>20</v>
      </c>
      <c r="G11" s="12" t="n">
        <v>484488.1</v>
      </c>
      <c r="H11" s="12" t="n">
        <v>519400</v>
      </c>
      <c r="I11" s="12" t="n">
        <v>536900</v>
      </c>
    </row>
    <row r="12" customFormat="false" ht="15" hidden="false" customHeight="true" outlineLevel="3" collapsed="false">
      <c r="A12" s="7" t="s">
        <v>25</v>
      </c>
      <c r="B12" s="8" t="s">
        <v>17</v>
      </c>
      <c r="C12" s="8" t="s">
        <v>22</v>
      </c>
      <c r="D12" s="8" t="s">
        <v>24</v>
      </c>
      <c r="E12" s="8" t="s">
        <v>26</v>
      </c>
      <c r="F12" s="8" t="s">
        <v>20</v>
      </c>
      <c r="G12" s="12" t="n">
        <v>484488.1</v>
      </c>
      <c r="H12" s="12" t="n">
        <v>519400</v>
      </c>
      <c r="I12" s="12" t="n">
        <v>536900</v>
      </c>
    </row>
    <row r="13" customFormat="false" ht="12" hidden="false" customHeight="true" outlineLevel="4" collapsed="false">
      <c r="A13" s="7" t="s">
        <v>27</v>
      </c>
      <c r="B13" s="8" t="s">
        <v>17</v>
      </c>
      <c r="C13" s="8" t="s">
        <v>22</v>
      </c>
      <c r="D13" s="8" t="s">
        <v>24</v>
      </c>
      <c r="E13" s="8" t="s">
        <v>26</v>
      </c>
      <c r="F13" s="8" t="s">
        <v>28</v>
      </c>
      <c r="G13" s="12" t="n">
        <v>374078.55</v>
      </c>
      <c r="H13" s="12" t="n">
        <v>399000</v>
      </c>
      <c r="I13" s="12" t="n">
        <v>407000</v>
      </c>
    </row>
    <row r="14" customFormat="false" ht="40.5" hidden="false" customHeight="true" outlineLevel="2" collapsed="false">
      <c r="A14" s="7" t="s">
        <v>29</v>
      </c>
      <c r="B14" s="8" t="s">
        <v>17</v>
      </c>
      <c r="C14" s="8" t="s">
        <v>22</v>
      </c>
      <c r="D14" s="8" t="s">
        <v>24</v>
      </c>
      <c r="E14" s="8" t="s">
        <v>26</v>
      </c>
      <c r="F14" s="8" t="s">
        <v>30</v>
      </c>
      <c r="G14" s="12" t="n">
        <v>110409.55</v>
      </c>
      <c r="H14" s="12" t="n">
        <v>120400</v>
      </c>
      <c r="I14" s="12" t="n">
        <v>129900</v>
      </c>
    </row>
    <row r="15" customFormat="false" ht="51" hidden="false" customHeight="false" outlineLevel="3" collapsed="false">
      <c r="A15" s="7" t="s">
        <v>31</v>
      </c>
      <c r="B15" s="8" t="s">
        <v>17</v>
      </c>
      <c r="C15" s="8" t="s">
        <v>22</v>
      </c>
      <c r="D15" s="8" t="s">
        <v>32</v>
      </c>
      <c r="E15" s="8" t="s">
        <v>19</v>
      </c>
      <c r="F15" s="8" t="s">
        <v>20</v>
      </c>
      <c r="G15" s="12" t="n">
        <v>955449.55</v>
      </c>
      <c r="H15" s="12" t="n">
        <v>1056500</v>
      </c>
      <c r="I15" s="12" t="n">
        <v>1087300</v>
      </c>
    </row>
    <row r="16" customFormat="false" ht="16.5" hidden="false" customHeight="true" outlineLevel="4" collapsed="false">
      <c r="A16" s="7" t="s">
        <v>33</v>
      </c>
      <c r="B16" s="8" t="s">
        <v>17</v>
      </c>
      <c r="C16" s="8" t="s">
        <v>22</v>
      </c>
      <c r="D16" s="8" t="s">
        <v>32</v>
      </c>
      <c r="E16" s="8" t="s">
        <v>34</v>
      </c>
      <c r="F16" s="8" t="s">
        <v>20</v>
      </c>
      <c r="G16" s="12" t="n">
        <v>955449.55</v>
      </c>
      <c r="H16" s="12" t="n">
        <v>1056500</v>
      </c>
      <c r="I16" s="12" t="n">
        <v>1087300</v>
      </c>
    </row>
    <row r="17" customFormat="false" ht="25.5" hidden="false" customHeight="true" outlineLevel="4" collapsed="false">
      <c r="A17" s="7" t="s">
        <v>27</v>
      </c>
      <c r="B17" s="8" t="s">
        <v>17</v>
      </c>
      <c r="C17" s="8" t="s">
        <v>22</v>
      </c>
      <c r="D17" s="8" t="s">
        <v>32</v>
      </c>
      <c r="E17" s="8" t="s">
        <v>34</v>
      </c>
      <c r="F17" s="8" t="s">
        <v>28</v>
      </c>
      <c r="G17" s="12" t="n">
        <v>689993.98</v>
      </c>
      <c r="H17" s="12" t="n">
        <v>756200</v>
      </c>
      <c r="I17" s="12" t="n">
        <v>779300</v>
      </c>
    </row>
    <row r="18" customFormat="false" ht="27" hidden="false" customHeight="true" outlineLevel="4" collapsed="false">
      <c r="A18" s="7" t="s">
        <v>29</v>
      </c>
      <c r="B18" s="8" t="s">
        <v>17</v>
      </c>
      <c r="C18" s="8" t="s">
        <v>22</v>
      </c>
      <c r="D18" s="8" t="s">
        <v>32</v>
      </c>
      <c r="E18" s="8" t="s">
        <v>34</v>
      </c>
      <c r="F18" s="8" t="s">
        <v>30</v>
      </c>
      <c r="G18" s="12" t="n">
        <v>203101.92</v>
      </c>
      <c r="H18" s="12" t="n">
        <v>228300</v>
      </c>
      <c r="I18" s="12" t="n">
        <v>235300</v>
      </c>
    </row>
    <row r="19" customFormat="false" ht="12.75" hidden="false" customHeight="true" outlineLevel="4" collapsed="false">
      <c r="A19" s="7" t="s">
        <v>35</v>
      </c>
      <c r="B19" s="8" t="s">
        <v>17</v>
      </c>
      <c r="C19" s="8" t="s">
        <v>22</v>
      </c>
      <c r="D19" s="8" t="s">
        <v>32</v>
      </c>
      <c r="E19" s="8" t="s">
        <v>34</v>
      </c>
      <c r="F19" s="8" t="s">
        <v>36</v>
      </c>
      <c r="G19" s="12" t="n">
        <v>61053.65</v>
      </c>
      <c r="H19" s="12" t="n">
        <v>70700</v>
      </c>
      <c r="I19" s="12" t="n">
        <v>71400</v>
      </c>
    </row>
    <row r="20" customFormat="false" ht="12.75" hidden="false" customHeight="false" outlineLevel="1" collapsed="false">
      <c r="A20" s="7" t="s">
        <v>37</v>
      </c>
      <c r="B20" s="8" t="s">
        <v>17</v>
      </c>
      <c r="C20" s="8" t="s">
        <v>22</v>
      </c>
      <c r="D20" s="8" t="s">
        <v>32</v>
      </c>
      <c r="E20" s="8" t="s">
        <v>34</v>
      </c>
      <c r="F20" s="8" t="s">
        <v>38</v>
      </c>
      <c r="G20" s="12" t="n">
        <v>596</v>
      </c>
      <c r="H20" s="12" t="n">
        <v>600</v>
      </c>
      <c r="I20" s="12" t="n">
        <v>600</v>
      </c>
    </row>
    <row r="21" customFormat="false" ht="14.25" hidden="false" customHeight="true" outlineLevel="2" collapsed="false">
      <c r="A21" s="7" t="s">
        <v>39</v>
      </c>
      <c r="B21" s="8" t="s">
        <v>17</v>
      </c>
      <c r="C21" s="8" t="s">
        <v>22</v>
      </c>
      <c r="D21" s="8" t="s">
        <v>32</v>
      </c>
      <c r="E21" s="8" t="s">
        <v>34</v>
      </c>
      <c r="F21" s="8" t="s">
        <v>40</v>
      </c>
      <c r="G21" s="12" t="n">
        <v>704</v>
      </c>
      <c r="H21" s="12" t="n">
        <v>700</v>
      </c>
      <c r="I21" s="12" t="n">
        <v>700</v>
      </c>
    </row>
    <row r="22" customFormat="false" ht="27.75" hidden="false" customHeight="true" outlineLevel="3" collapsed="false">
      <c r="A22" s="7" t="s">
        <v>41</v>
      </c>
      <c r="B22" s="8" t="s">
        <v>17</v>
      </c>
      <c r="C22" s="8" t="s">
        <v>24</v>
      </c>
      <c r="D22" s="8" t="s">
        <v>18</v>
      </c>
      <c r="E22" s="8" t="s">
        <v>19</v>
      </c>
      <c r="F22" s="8" t="s">
        <v>20</v>
      </c>
      <c r="G22" s="12" t="n">
        <v>97000.04</v>
      </c>
      <c r="H22" s="12" t="n">
        <v>91300</v>
      </c>
      <c r="I22" s="12" t="n">
        <v>91300</v>
      </c>
    </row>
    <row r="23" customFormat="false" ht="12.75" hidden="false" customHeight="true" outlineLevel="4" collapsed="false">
      <c r="A23" s="7" t="s">
        <v>42</v>
      </c>
      <c r="B23" s="8" t="s">
        <v>17</v>
      </c>
      <c r="C23" s="8" t="s">
        <v>24</v>
      </c>
      <c r="D23" s="8" t="s">
        <v>43</v>
      </c>
      <c r="E23" s="8" t="s">
        <v>19</v>
      </c>
      <c r="F23" s="8" t="s">
        <v>20</v>
      </c>
      <c r="G23" s="12" t="n">
        <v>97000.04</v>
      </c>
      <c r="H23" s="12" t="n">
        <v>91300</v>
      </c>
      <c r="I23" s="12" t="n">
        <v>91300</v>
      </c>
    </row>
    <row r="24" customFormat="false" ht="27.75" hidden="false" customHeight="true" outlineLevel="4" collapsed="false">
      <c r="A24" s="7" t="s">
        <v>44</v>
      </c>
      <c r="B24" s="8" t="s">
        <v>17</v>
      </c>
      <c r="C24" s="8" t="s">
        <v>24</v>
      </c>
      <c r="D24" s="8" t="s">
        <v>43</v>
      </c>
      <c r="E24" s="8" t="s">
        <v>45</v>
      </c>
      <c r="F24" s="8" t="s">
        <v>20</v>
      </c>
      <c r="G24" s="12" t="n">
        <v>97000.04</v>
      </c>
      <c r="H24" s="12" t="n">
        <v>91300</v>
      </c>
      <c r="I24" s="12" t="n">
        <v>91300</v>
      </c>
    </row>
    <row r="25" customFormat="false" ht="25.5" hidden="false" customHeight="true" outlineLevel="1" collapsed="false">
      <c r="A25" s="7" t="s">
        <v>27</v>
      </c>
      <c r="B25" s="8" t="s">
        <v>17</v>
      </c>
      <c r="C25" s="8" t="s">
        <v>24</v>
      </c>
      <c r="D25" s="8" t="s">
        <v>43</v>
      </c>
      <c r="E25" s="8" t="s">
        <v>45</v>
      </c>
      <c r="F25" s="8" t="s">
        <v>28</v>
      </c>
      <c r="G25" s="12" t="n">
        <v>66193.84</v>
      </c>
      <c r="H25" s="12" t="n">
        <v>62082</v>
      </c>
      <c r="I25" s="12" t="n">
        <v>62082</v>
      </c>
    </row>
    <row r="26" customFormat="false" ht="15.75" hidden="false" customHeight="true" outlineLevel="2" collapsed="false">
      <c r="A26" s="7" t="s">
        <v>46</v>
      </c>
      <c r="B26" s="8" t="s">
        <v>17</v>
      </c>
      <c r="C26" s="8" t="s">
        <v>24</v>
      </c>
      <c r="D26" s="8" t="s">
        <v>43</v>
      </c>
      <c r="E26" s="8" t="s">
        <v>45</v>
      </c>
      <c r="F26" s="8" t="s">
        <v>47</v>
      </c>
      <c r="G26" s="12" t="n">
        <v>6410</v>
      </c>
      <c r="H26" s="12" t="n">
        <v>6720</v>
      </c>
      <c r="I26" s="12" t="n">
        <v>6720</v>
      </c>
    </row>
    <row r="27" customFormat="false" ht="14.25" hidden="false" customHeight="true" outlineLevel="3" collapsed="false">
      <c r="A27" s="7" t="s">
        <v>29</v>
      </c>
      <c r="B27" s="8" t="s">
        <v>17</v>
      </c>
      <c r="C27" s="8" t="s">
        <v>24</v>
      </c>
      <c r="D27" s="8" t="s">
        <v>43</v>
      </c>
      <c r="E27" s="8" t="s">
        <v>45</v>
      </c>
      <c r="F27" s="8" t="s">
        <v>30</v>
      </c>
      <c r="G27" s="12" t="n">
        <v>19980.2</v>
      </c>
      <c r="H27" s="12" t="n">
        <v>18082</v>
      </c>
      <c r="I27" s="12" t="n">
        <v>18082</v>
      </c>
    </row>
    <row r="28" customFormat="false" ht="26.25" hidden="false" customHeight="true" outlineLevel="4" collapsed="false">
      <c r="A28" s="7" t="s">
        <v>35</v>
      </c>
      <c r="B28" s="8" t="s">
        <v>17</v>
      </c>
      <c r="C28" s="8" t="s">
        <v>24</v>
      </c>
      <c r="D28" s="8" t="s">
        <v>43</v>
      </c>
      <c r="E28" s="8" t="s">
        <v>45</v>
      </c>
      <c r="F28" s="8" t="s">
        <v>36</v>
      </c>
      <c r="G28" s="12" t="n">
        <v>4416</v>
      </c>
      <c r="H28" s="12" t="n">
        <v>4416</v>
      </c>
      <c r="I28" s="12" t="n">
        <v>4416</v>
      </c>
    </row>
    <row r="29" customFormat="false" ht="25.5" hidden="false" customHeight="false" outlineLevel="1" collapsed="false">
      <c r="A29" s="7" t="s">
        <v>48</v>
      </c>
      <c r="B29" s="8" t="s">
        <v>17</v>
      </c>
      <c r="C29" s="8" t="s">
        <v>43</v>
      </c>
      <c r="D29" s="8" t="s">
        <v>18</v>
      </c>
      <c r="E29" s="8" t="s">
        <v>19</v>
      </c>
      <c r="F29" s="8" t="s">
        <v>20</v>
      </c>
      <c r="G29" s="12" t="n">
        <v>43500</v>
      </c>
      <c r="H29" s="12" t="n">
        <v>0</v>
      </c>
      <c r="I29" s="12" t="n">
        <v>0</v>
      </c>
    </row>
    <row r="30" customFormat="false" ht="12.75" hidden="false" customHeight="true" outlineLevel="2" collapsed="false">
      <c r="A30" s="7" t="s">
        <v>49</v>
      </c>
      <c r="B30" s="8" t="s">
        <v>17</v>
      </c>
      <c r="C30" s="8" t="s">
        <v>43</v>
      </c>
      <c r="D30" s="8" t="s">
        <v>50</v>
      </c>
      <c r="E30" s="8" t="s">
        <v>19</v>
      </c>
      <c r="F30" s="8" t="s">
        <v>20</v>
      </c>
      <c r="G30" s="12" t="n">
        <v>43500</v>
      </c>
      <c r="H30" s="12" t="n">
        <v>0</v>
      </c>
      <c r="I30" s="12" t="n">
        <v>0</v>
      </c>
    </row>
    <row r="31" customFormat="false" ht="13.5" hidden="false" customHeight="true" outlineLevel="3" collapsed="false">
      <c r="A31" s="7" t="s">
        <v>51</v>
      </c>
      <c r="B31" s="8" t="s">
        <v>17</v>
      </c>
      <c r="C31" s="8" t="s">
        <v>43</v>
      </c>
      <c r="D31" s="8" t="s">
        <v>50</v>
      </c>
      <c r="E31" s="8" t="s">
        <v>52</v>
      </c>
      <c r="F31" s="8" t="s">
        <v>20</v>
      </c>
      <c r="G31" s="12" t="n">
        <v>43500</v>
      </c>
      <c r="H31" s="12" t="n">
        <v>0</v>
      </c>
      <c r="I31" s="12" t="n">
        <v>0</v>
      </c>
    </row>
    <row r="32" customFormat="false" ht="27.75" hidden="false" customHeight="true" outlineLevel="4" collapsed="false">
      <c r="A32" s="7" t="s">
        <v>35</v>
      </c>
      <c r="B32" s="8" t="s">
        <v>17</v>
      </c>
      <c r="C32" s="8" t="s">
        <v>43</v>
      </c>
      <c r="D32" s="8" t="s">
        <v>50</v>
      </c>
      <c r="E32" s="8" t="s">
        <v>52</v>
      </c>
      <c r="F32" s="8" t="s">
        <v>36</v>
      </c>
      <c r="G32" s="12" t="n">
        <v>43500</v>
      </c>
      <c r="H32" s="12" t="n">
        <v>0</v>
      </c>
      <c r="I32" s="12" t="n">
        <v>0</v>
      </c>
    </row>
    <row r="33" customFormat="false" ht="13.5" hidden="false" customHeight="true" outlineLevel="1" collapsed="false">
      <c r="A33" s="7" t="s">
        <v>53</v>
      </c>
      <c r="B33" s="8" t="s">
        <v>17</v>
      </c>
      <c r="C33" s="8" t="s">
        <v>32</v>
      </c>
      <c r="D33" s="8" t="s">
        <v>18</v>
      </c>
      <c r="E33" s="8" t="s">
        <v>19</v>
      </c>
      <c r="F33" s="8" t="s">
        <v>20</v>
      </c>
      <c r="G33" s="12" t="n">
        <v>750100</v>
      </c>
      <c r="H33" s="12" t="n">
        <v>300000</v>
      </c>
      <c r="I33" s="12" t="n">
        <v>300000</v>
      </c>
    </row>
    <row r="34" customFormat="false" ht="12.75" hidden="false" customHeight="false" outlineLevel="2" collapsed="false">
      <c r="A34" s="7" t="s">
        <v>54</v>
      </c>
      <c r="B34" s="8" t="s">
        <v>17</v>
      </c>
      <c r="C34" s="8" t="s">
        <v>32</v>
      </c>
      <c r="D34" s="8" t="s">
        <v>55</v>
      </c>
      <c r="E34" s="8" t="s">
        <v>19</v>
      </c>
      <c r="F34" s="8" t="s">
        <v>20</v>
      </c>
      <c r="G34" s="12" t="n">
        <v>424300</v>
      </c>
      <c r="H34" s="12" t="n">
        <v>0</v>
      </c>
      <c r="I34" s="12" t="n">
        <v>0</v>
      </c>
    </row>
    <row r="35" customFormat="false" ht="38.25" hidden="false" customHeight="false" outlineLevel="3" collapsed="false">
      <c r="A35" s="7" t="s">
        <v>56</v>
      </c>
      <c r="B35" s="8" t="s">
        <v>17</v>
      </c>
      <c r="C35" s="8" t="s">
        <v>32</v>
      </c>
      <c r="D35" s="8" t="s">
        <v>55</v>
      </c>
      <c r="E35" s="8" t="s">
        <v>57</v>
      </c>
      <c r="F35" s="8" t="s">
        <v>20</v>
      </c>
      <c r="G35" s="12" t="n">
        <v>420000</v>
      </c>
      <c r="H35" s="12" t="n">
        <v>0</v>
      </c>
      <c r="I35" s="12" t="n">
        <v>0</v>
      </c>
    </row>
    <row r="36" customFormat="false" ht="27.75" hidden="false" customHeight="true" outlineLevel="4" collapsed="false">
      <c r="A36" s="7" t="s">
        <v>35</v>
      </c>
      <c r="B36" s="8" t="s">
        <v>17</v>
      </c>
      <c r="C36" s="8" t="s">
        <v>32</v>
      </c>
      <c r="D36" s="8" t="s">
        <v>55</v>
      </c>
      <c r="E36" s="8" t="s">
        <v>57</v>
      </c>
      <c r="F36" s="8" t="s">
        <v>36</v>
      </c>
      <c r="G36" s="12" t="n">
        <v>420000</v>
      </c>
      <c r="H36" s="12" t="n">
        <v>0</v>
      </c>
      <c r="I36" s="12" t="n">
        <v>0</v>
      </c>
    </row>
    <row r="37" customFormat="false" ht="76.5" hidden="false" customHeight="false" outlineLevel="1" collapsed="false">
      <c r="A37" s="7" t="s">
        <v>58</v>
      </c>
      <c r="B37" s="8" t="s">
        <v>17</v>
      </c>
      <c r="C37" s="8" t="s">
        <v>32</v>
      </c>
      <c r="D37" s="8" t="s">
        <v>55</v>
      </c>
      <c r="E37" s="8" t="s">
        <v>59</v>
      </c>
      <c r="F37" s="8" t="s">
        <v>20</v>
      </c>
      <c r="G37" s="12" t="n">
        <v>4300</v>
      </c>
      <c r="H37" s="12" t="n">
        <v>0</v>
      </c>
      <c r="I37" s="12" t="n">
        <v>0</v>
      </c>
    </row>
    <row r="38" customFormat="false" ht="12.75" hidden="false" customHeight="false" outlineLevel="0" collapsed="false">
      <c r="A38" s="7" t="s">
        <v>35</v>
      </c>
      <c r="B38" s="8" t="s">
        <v>17</v>
      </c>
      <c r="C38" s="8" t="s">
        <v>32</v>
      </c>
      <c r="D38" s="8" t="s">
        <v>55</v>
      </c>
      <c r="E38" s="8" t="s">
        <v>59</v>
      </c>
      <c r="F38" s="8" t="s">
        <v>36</v>
      </c>
      <c r="G38" s="12" t="n">
        <v>4300</v>
      </c>
      <c r="H38" s="12" t="n">
        <v>0</v>
      </c>
      <c r="I38" s="12" t="n">
        <v>0</v>
      </c>
    </row>
    <row r="39" customFormat="false" ht="12.75" hidden="false" customHeight="false" outlineLevel="0" collapsed="false">
      <c r="A39" s="7" t="s">
        <v>60</v>
      </c>
      <c r="B39" s="8" t="s">
        <v>17</v>
      </c>
      <c r="C39" s="8" t="s">
        <v>32</v>
      </c>
      <c r="D39" s="8" t="s">
        <v>61</v>
      </c>
      <c r="E39" s="8" t="s">
        <v>19</v>
      </c>
      <c r="F39" s="8" t="s">
        <v>20</v>
      </c>
      <c r="G39" s="12" t="n">
        <v>322400</v>
      </c>
      <c r="H39" s="12" t="n">
        <v>300000</v>
      </c>
      <c r="I39" s="12" t="n">
        <v>300000</v>
      </c>
    </row>
    <row r="40" customFormat="false" ht="25.5" hidden="false" customHeight="false" outlineLevel="0" collapsed="false">
      <c r="A40" s="7" t="s">
        <v>62</v>
      </c>
      <c r="B40" s="8" t="s">
        <v>17</v>
      </c>
      <c r="C40" s="8" t="s">
        <v>32</v>
      </c>
      <c r="D40" s="8" t="s">
        <v>61</v>
      </c>
      <c r="E40" s="8" t="s">
        <v>63</v>
      </c>
      <c r="F40" s="8" t="s">
        <v>20</v>
      </c>
      <c r="G40" s="12" t="n">
        <v>317000</v>
      </c>
      <c r="H40" s="12" t="n">
        <v>300000</v>
      </c>
      <c r="I40" s="12" t="n">
        <v>300000</v>
      </c>
    </row>
    <row r="41" customFormat="false" ht="12.75" hidden="false" customHeight="false" outlineLevel="0" collapsed="false">
      <c r="A41" s="7" t="s">
        <v>35</v>
      </c>
      <c r="B41" s="8" t="s">
        <v>17</v>
      </c>
      <c r="C41" s="8" t="s">
        <v>32</v>
      </c>
      <c r="D41" s="8" t="s">
        <v>61</v>
      </c>
      <c r="E41" s="8" t="s">
        <v>63</v>
      </c>
      <c r="F41" s="8" t="s">
        <v>36</v>
      </c>
      <c r="G41" s="12" t="n">
        <v>317000</v>
      </c>
      <c r="H41" s="12" t="n">
        <v>300000</v>
      </c>
      <c r="I41" s="12" t="n">
        <v>300000</v>
      </c>
    </row>
    <row r="42" customFormat="false" ht="25.5" hidden="false" customHeight="false" outlineLevel="0" collapsed="false">
      <c r="A42" s="7" t="s">
        <v>64</v>
      </c>
      <c r="B42" s="8" t="s">
        <v>17</v>
      </c>
      <c r="C42" s="8" t="s">
        <v>32</v>
      </c>
      <c r="D42" s="8" t="s">
        <v>61</v>
      </c>
      <c r="E42" s="8" t="s">
        <v>65</v>
      </c>
      <c r="F42" s="8" t="s">
        <v>20</v>
      </c>
      <c r="G42" s="12" t="n">
        <v>5400</v>
      </c>
      <c r="H42" s="12" t="n">
        <v>0</v>
      </c>
      <c r="I42" s="12" t="n">
        <v>0</v>
      </c>
    </row>
    <row r="43" customFormat="false" ht="12.75" hidden="false" customHeight="false" outlineLevel="0" collapsed="false">
      <c r="A43" s="7" t="s">
        <v>35</v>
      </c>
      <c r="B43" s="8" t="s">
        <v>17</v>
      </c>
      <c r="C43" s="8" t="s">
        <v>32</v>
      </c>
      <c r="D43" s="8" t="s">
        <v>61</v>
      </c>
      <c r="E43" s="8" t="s">
        <v>65</v>
      </c>
      <c r="F43" s="8" t="s">
        <v>36</v>
      </c>
      <c r="G43" s="12" t="n">
        <v>5400</v>
      </c>
      <c r="H43" s="12" t="n">
        <v>0</v>
      </c>
      <c r="I43" s="12" t="n">
        <v>0</v>
      </c>
    </row>
    <row r="44" customFormat="false" ht="12.75" hidden="false" customHeight="false" outlineLevel="0" collapsed="false">
      <c r="A44" s="7" t="s">
        <v>66</v>
      </c>
      <c r="B44" s="8" t="s">
        <v>17</v>
      </c>
      <c r="C44" s="8" t="s">
        <v>32</v>
      </c>
      <c r="D44" s="8" t="s">
        <v>67</v>
      </c>
      <c r="E44" s="8" t="s">
        <v>19</v>
      </c>
      <c r="F44" s="8" t="s">
        <v>20</v>
      </c>
      <c r="G44" s="12" t="n">
        <v>3400</v>
      </c>
      <c r="H44" s="12" t="n">
        <v>0</v>
      </c>
      <c r="I44" s="12" t="n">
        <v>0</v>
      </c>
    </row>
    <row r="45" customFormat="false" ht="12.75" hidden="false" customHeight="false" outlineLevel="0" collapsed="false">
      <c r="A45" s="7" t="s">
        <v>68</v>
      </c>
      <c r="B45" s="8" t="s">
        <v>17</v>
      </c>
      <c r="C45" s="8" t="s">
        <v>32</v>
      </c>
      <c r="D45" s="8" t="s">
        <v>67</v>
      </c>
      <c r="E45" s="8" t="s">
        <v>69</v>
      </c>
      <c r="F45" s="8" t="s">
        <v>20</v>
      </c>
      <c r="G45" s="12" t="n">
        <v>3400</v>
      </c>
      <c r="H45" s="12" t="n">
        <v>0</v>
      </c>
      <c r="I45" s="12" t="n">
        <v>0</v>
      </c>
    </row>
    <row r="46" customFormat="false" ht="12.75" hidden="false" customHeight="false" outlineLevel="0" collapsed="false">
      <c r="A46" s="7" t="s">
        <v>35</v>
      </c>
      <c r="B46" s="8" t="s">
        <v>17</v>
      </c>
      <c r="C46" s="8" t="s">
        <v>32</v>
      </c>
      <c r="D46" s="8" t="s">
        <v>67</v>
      </c>
      <c r="E46" s="8" t="s">
        <v>69</v>
      </c>
      <c r="F46" s="8" t="s">
        <v>36</v>
      </c>
      <c r="G46" s="12" t="n">
        <v>3400</v>
      </c>
      <c r="H46" s="12" t="n">
        <v>0</v>
      </c>
      <c r="I46" s="12" t="n">
        <v>0</v>
      </c>
    </row>
    <row r="47" customFormat="false" ht="12.75" hidden="false" customHeight="false" outlineLevel="0" collapsed="false">
      <c r="A47" s="7" t="s">
        <v>70</v>
      </c>
      <c r="B47" s="8" t="s">
        <v>17</v>
      </c>
      <c r="C47" s="8" t="s">
        <v>55</v>
      </c>
      <c r="D47" s="8" t="s">
        <v>18</v>
      </c>
      <c r="E47" s="8" t="s">
        <v>19</v>
      </c>
      <c r="F47" s="8" t="s">
        <v>20</v>
      </c>
      <c r="G47" s="12" t="n">
        <v>557533.96</v>
      </c>
      <c r="H47" s="12" t="n">
        <v>0</v>
      </c>
      <c r="I47" s="12" t="n">
        <v>0</v>
      </c>
    </row>
    <row r="48" customFormat="false" ht="12.75" hidden="false" customHeight="false" outlineLevel="0" collapsed="false">
      <c r="A48" s="7" t="s">
        <v>71</v>
      </c>
      <c r="B48" s="8" t="s">
        <v>17</v>
      </c>
      <c r="C48" s="8" t="s">
        <v>55</v>
      </c>
      <c r="D48" s="8" t="s">
        <v>22</v>
      </c>
      <c r="E48" s="8" t="s">
        <v>19</v>
      </c>
      <c r="F48" s="8" t="s">
        <v>20</v>
      </c>
      <c r="G48" s="12" t="n">
        <v>4000</v>
      </c>
      <c r="H48" s="12" t="n">
        <v>0</v>
      </c>
      <c r="I48" s="12" t="n">
        <v>0</v>
      </c>
    </row>
    <row r="49" customFormat="false" ht="12.75" hidden="false" customHeight="false" outlineLevel="0" collapsed="false">
      <c r="A49" s="7" t="s">
        <v>72</v>
      </c>
      <c r="B49" s="8" t="s">
        <v>17</v>
      </c>
      <c r="C49" s="8" t="s">
        <v>55</v>
      </c>
      <c r="D49" s="8" t="s">
        <v>22</v>
      </c>
      <c r="E49" s="8" t="s">
        <v>73</v>
      </c>
      <c r="F49" s="8" t="s">
        <v>20</v>
      </c>
      <c r="G49" s="12" t="n">
        <v>4000</v>
      </c>
      <c r="H49" s="12" t="n">
        <v>0</v>
      </c>
      <c r="I49" s="12" t="n">
        <v>0</v>
      </c>
    </row>
    <row r="50" customFormat="false" ht="12.75" hidden="false" customHeight="false" outlineLevel="0" collapsed="false">
      <c r="A50" s="7" t="s">
        <v>35</v>
      </c>
      <c r="B50" s="8" t="s">
        <v>17</v>
      </c>
      <c r="C50" s="8" t="s">
        <v>55</v>
      </c>
      <c r="D50" s="8" t="s">
        <v>22</v>
      </c>
      <c r="E50" s="8" t="s">
        <v>73</v>
      </c>
      <c r="F50" s="8" t="s">
        <v>36</v>
      </c>
      <c r="G50" s="12" t="n">
        <v>4000</v>
      </c>
      <c r="H50" s="12" t="n">
        <v>0</v>
      </c>
      <c r="I50" s="12" t="n">
        <v>0</v>
      </c>
    </row>
    <row r="51" customFormat="false" ht="12.75" hidden="false" customHeight="false" outlineLevel="0" collapsed="false">
      <c r="A51" s="7" t="s">
        <v>74</v>
      </c>
      <c r="B51" s="8" t="s">
        <v>17</v>
      </c>
      <c r="C51" s="8" t="s">
        <v>55</v>
      </c>
      <c r="D51" s="8" t="s">
        <v>24</v>
      </c>
      <c r="E51" s="8" t="s">
        <v>19</v>
      </c>
      <c r="F51" s="8" t="s">
        <v>20</v>
      </c>
      <c r="G51" s="12" t="n">
        <v>3304.18</v>
      </c>
      <c r="H51" s="12" t="n">
        <v>0</v>
      </c>
      <c r="I51" s="12" t="n">
        <v>0</v>
      </c>
    </row>
    <row r="52" customFormat="false" ht="12.75" hidden="false" customHeight="false" outlineLevel="0" collapsed="false">
      <c r="A52" s="7" t="s">
        <v>75</v>
      </c>
      <c r="B52" s="8" t="s">
        <v>17</v>
      </c>
      <c r="C52" s="8" t="s">
        <v>55</v>
      </c>
      <c r="D52" s="8" t="s">
        <v>24</v>
      </c>
      <c r="E52" s="8" t="s">
        <v>76</v>
      </c>
      <c r="F52" s="8" t="s">
        <v>20</v>
      </c>
      <c r="G52" s="12" t="n">
        <v>3044.27</v>
      </c>
      <c r="H52" s="12" t="n">
        <v>0</v>
      </c>
      <c r="I52" s="12" t="n">
        <v>0</v>
      </c>
    </row>
    <row r="53" customFormat="false" ht="12.75" hidden="false" customHeight="false" outlineLevel="0" collapsed="false">
      <c r="A53" s="7" t="s">
        <v>35</v>
      </c>
      <c r="B53" s="8" t="s">
        <v>17</v>
      </c>
      <c r="C53" s="8" t="s">
        <v>55</v>
      </c>
      <c r="D53" s="8" t="s">
        <v>24</v>
      </c>
      <c r="E53" s="8" t="s">
        <v>76</v>
      </c>
      <c r="F53" s="8" t="s">
        <v>36</v>
      </c>
      <c r="G53" s="12" t="n">
        <v>3044.27</v>
      </c>
      <c r="H53" s="12" t="n">
        <v>0</v>
      </c>
      <c r="I53" s="12" t="n">
        <v>0</v>
      </c>
    </row>
    <row r="54" customFormat="false" ht="12.75" hidden="false" customHeight="false" outlineLevel="0" collapsed="false">
      <c r="A54" s="7" t="s">
        <v>72</v>
      </c>
      <c r="B54" s="8" t="s">
        <v>17</v>
      </c>
      <c r="C54" s="8" t="s">
        <v>55</v>
      </c>
      <c r="D54" s="8" t="s">
        <v>24</v>
      </c>
      <c r="E54" s="8" t="s">
        <v>73</v>
      </c>
      <c r="F54" s="8" t="s">
        <v>20</v>
      </c>
      <c r="G54" s="12" t="n">
        <v>259.91</v>
      </c>
      <c r="H54" s="12" t="n">
        <v>0</v>
      </c>
      <c r="I54" s="12" t="n">
        <v>0</v>
      </c>
    </row>
    <row r="55" customFormat="false" ht="12.75" hidden="false" customHeight="false" outlineLevel="0" collapsed="false">
      <c r="A55" s="7" t="s">
        <v>35</v>
      </c>
      <c r="B55" s="8" t="s">
        <v>17</v>
      </c>
      <c r="C55" s="8" t="s">
        <v>55</v>
      </c>
      <c r="D55" s="8" t="s">
        <v>24</v>
      </c>
      <c r="E55" s="8" t="s">
        <v>73</v>
      </c>
      <c r="F55" s="8" t="s">
        <v>36</v>
      </c>
      <c r="G55" s="12" t="n">
        <v>259.91</v>
      </c>
      <c r="H55" s="12" t="n">
        <v>0</v>
      </c>
      <c r="I55" s="12" t="n">
        <v>0</v>
      </c>
    </row>
    <row r="56" customFormat="false" ht="12.75" hidden="false" customHeight="false" outlineLevel="0" collapsed="false">
      <c r="A56" s="7" t="s">
        <v>77</v>
      </c>
      <c r="B56" s="8" t="s">
        <v>17</v>
      </c>
      <c r="C56" s="8" t="s">
        <v>55</v>
      </c>
      <c r="D56" s="8" t="s">
        <v>43</v>
      </c>
      <c r="E56" s="8" t="s">
        <v>19</v>
      </c>
      <c r="F56" s="8" t="s">
        <v>20</v>
      </c>
      <c r="G56" s="12" t="n">
        <v>550229.78</v>
      </c>
      <c r="H56" s="12" t="n">
        <v>0</v>
      </c>
      <c r="I56" s="12" t="n">
        <v>0</v>
      </c>
    </row>
    <row r="57" customFormat="false" ht="12.75" hidden="false" customHeight="false" outlineLevel="0" collapsed="false">
      <c r="A57" s="7" t="s">
        <v>78</v>
      </c>
      <c r="B57" s="8" t="s">
        <v>17</v>
      </c>
      <c r="C57" s="8" t="s">
        <v>55</v>
      </c>
      <c r="D57" s="8" t="s">
        <v>43</v>
      </c>
      <c r="E57" s="8" t="s">
        <v>79</v>
      </c>
      <c r="F57" s="8" t="s">
        <v>20</v>
      </c>
      <c r="G57" s="12" t="n">
        <v>137.75</v>
      </c>
      <c r="H57" s="12" t="n">
        <v>0</v>
      </c>
      <c r="I57" s="12" t="n">
        <v>0</v>
      </c>
    </row>
    <row r="58" customFormat="false" ht="12.75" hidden="false" customHeight="false" outlineLevel="0" collapsed="false">
      <c r="A58" s="7" t="s">
        <v>35</v>
      </c>
      <c r="B58" s="8" t="s">
        <v>17</v>
      </c>
      <c r="C58" s="8" t="s">
        <v>55</v>
      </c>
      <c r="D58" s="8" t="s">
        <v>43</v>
      </c>
      <c r="E58" s="8" t="s">
        <v>79</v>
      </c>
      <c r="F58" s="8" t="s">
        <v>36</v>
      </c>
      <c r="G58" s="12" t="n">
        <v>137.75</v>
      </c>
      <c r="H58" s="12" t="n">
        <v>0</v>
      </c>
      <c r="I58" s="12" t="n">
        <v>0</v>
      </c>
    </row>
    <row r="59" customFormat="false" ht="25.5" hidden="false" customHeight="false" outlineLevel="0" collapsed="false">
      <c r="A59" s="7" t="s">
        <v>80</v>
      </c>
      <c r="B59" s="8" t="s">
        <v>17</v>
      </c>
      <c r="C59" s="8" t="s">
        <v>55</v>
      </c>
      <c r="D59" s="8" t="s">
        <v>43</v>
      </c>
      <c r="E59" s="8" t="s">
        <v>81</v>
      </c>
      <c r="F59" s="8" t="s">
        <v>20</v>
      </c>
      <c r="G59" s="12" t="n">
        <v>112200</v>
      </c>
      <c r="H59" s="12" t="n">
        <v>0</v>
      </c>
      <c r="I59" s="12" t="n">
        <v>0</v>
      </c>
    </row>
    <row r="60" customFormat="false" ht="12.75" hidden="false" customHeight="false" outlineLevel="0" collapsed="false">
      <c r="A60" s="7" t="s">
        <v>35</v>
      </c>
      <c r="B60" s="8" t="s">
        <v>17</v>
      </c>
      <c r="C60" s="8" t="s">
        <v>55</v>
      </c>
      <c r="D60" s="8" t="s">
        <v>43</v>
      </c>
      <c r="E60" s="8" t="s">
        <v>81</v>
      </c>
      <c r="F60" s="8" t="s">
        <v>36</v>
      </c>
      <c r="G60" s="12" t="n">
        <v>112200</v>
      </c>
      <c r="H60" s="12" t="n">
        <v>0</v>
      </c>
      <c r="I60" s="12" t="n">
        <v>0</v>
      </c>
    </row>
    <row r="61" customFormat="false" ht="25.5" hidden="false" customHeight="false" outlineLevel="0" collapsed="false">
      <c r="A61" s="7" t="s">
        <v>82</v>
      </c>
      <c r="B61" s="8" t="s">
        <v>17</v>
      </c>
      <c r="C61" s="8" t="s">
        <v>55</v>
      </c>
      <c r="D61" s="8" t="s">
        <v>43</v>
      </c>
      <c r="E61" s="8" t="s">
        <v>83</v>
      </c>
      <c r="F61" s="8" t="s">
        <v>20</v>
      </c>
      <c r="G61" s="12" t="n">
        <v>101057.33</v>
      </c>
      <c r="H61" s="12" t="n">
        <v>0</v>
      </c>
      <c r="I61" s="12" t="n">
        <v>0</v>
      </c>
    </row>
    <row r="62" customFormat="false" ht="12.75" hidden="false" customHeight="false" outlineLevel="0" collapsed="false">
      <c r="A62" s="7" t="s">
        <v>35</v>
      </c>
      <c r="B62" s="8" t="s">
        <v>17</v>
      </c>
      <c r="C62" s="8" t="s">
        <v>55</v>
      </c>
      <c r="D62" s="8" t="s">
        <v>43</v>
      </c>
      <c r="E62" s="8" t="s">
        <v>83</v>
      </c>
      <c r="F62" s="8" t="s">
        <v>36</v>
      </c>
      <c r="G62" s="12" t="n">
        <v>101057.33</v>
      </c>
      <c r="H62" s="12" t="n">
        <v>0</v>
      </c>
      <c r="I62" s="12" t="n">
        <v>0</v>
      </c>
    </row>
    <row r="63" customFormat="false" ht="12.75" hidden="false" customHeight="false" outlineLevel="0" collapsed="false">
      <c r="A63" s="7" t="s">
        <v>72</v>
      </c>
      <c r="B63" s="8" t="s">
        <v>17</v>
      </c>
      <c r="C63" s="8" t="s">
        <v>55</v>
      </c>
      <c r="D63" s="8" t="s">
        <v>43</v>
      </c>
      <c r="E63" s="8" t="s">
        <v>73</v>
      </c>
      <c r="F63" s="8" t="s">
        <v>20</v>
      </c>
      <c r="G63" s="12" t="n">
        <v>336834.7</v>
      </c>
      <c r="H63" s="12" t="n">
        <v>0</v>
      </c>
      <c r="I63" s="12" t="n">
        <v>0</v>
      </c>
    </row>
    <row r="64" customFormat="false" ht="12.75" hidden="false" customHeight="false" outlineLevel="0" collapsed="false">
      <c r="A64" s="7" t="s">
        <v>35</v>
      </c>
      <c r="B64" s="8" t="s">
        <v>17</v>
      </c>
      <c r="C64" s="8" t="s">
        <v>55</v>
      </c>
      <c r="D64" s="8" t="s">
        <v>43</v>
      </c>
      <c r="E64" s="8" t="s">
        <v>73</v>
      </c>
      <c r="F64" s="8" t="s">
        <v>36</v>
      </c>
      <c r="G64" s="12" t="n">
        <v>336834.7</v>
      </c>
      <c r="H64" s="12" t="n">
        <v>0</v>
      </c>
      <c r="I64" s="12" t="n">
        <v>0</v>
      </c>
    </row>
    <row r="65" customFormat="false" ht="12.75" hidden="false" customHeight="false" outlineLevel="0" collapsed="false">
      <c r="A65" s="13" t="s">
        <v>84</v>
      </c>
      <c r="B65" s="13"/>
      <c r="C65" s="13"/>
      <c r="D65" s="13"/>
      <c r="E65" s="13"/>
      <c r="F65" s="13"/>
      <c r="G65" s="14" t="n">
        <f aca="false">G47+G33+G29+G22+G10</f>
        <v>2888071.65</v>
      </c>
      <c r="H65" s="14" t="n">
        <f aca="false">H47+H33+H29+H22+H10</f>
        <v>1967200</v>
      </c>
      <c r="I65" s="14" t="n">
        <f aca="false">I47+I33+I29+I22+I10</f>
        <v>2015500</v>
      </c>
    </row>
  </sheetData>
  <mergeCells count="2">
    <mergeCell ref="A6:I6"/>
    <mergeCell ref="A65:F6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>User 08</dc:creator>
  <dc:description/>
  <dc:language>en-US</dc:language>
  <cp:lastModifiedBy>User</cp:lastModifiedBy>
  <cp:lastPrinted>2019-12-28T05:52:12Z</cp:lastPrinted>
  <dcterms:modified xsi:type="dcterms:W3CDTF">2019-12-28T05:52:32Z</dcterms:modified>
  <cp:revision>0</cp:revision>
  <dc:subject/>
  <dc:title/>
</cp:coreProperties>
</file>