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Приложение 1</t>
  </si>
  <si>
    <t xml:space="preserve">к пояснительной записке к решению</t>
  </si>
  <si>
    <t xml:space="preserve">Совета депутатов МО «Каменно-Задельское»</t>
  </si>
  <si>
    <t xml:space="preserve">"О внесении изменений в решение Совета депутатов  </t>
  </si>
  <si>
    <t xml:space="preserve">муниципального образования "Каменно-Задельское"</t>
  </si>
  <si>
    <t xml:space="preserve"> "О бюджете муниципального образования</t>
  </si>
  <si>
    <t xml:space="preserve">"Каменно-Задельское" на 2019 год</t>
  </si>
  <si>
    <t xml:space="preserve">и плановый период 2020 и 2021 годов"</t>
  </si>
  <si>
    <t xml:space="preserve">Бюджет муниципального образования "Каменно-Задельское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29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070503010 0000 150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аменно-Задельское»</t>
  </si>
  <si>
    <t xml:space="preserve"> «О бюджете МО «Каменно-Задель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аменно-Задельское» на 2019 год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K14" activeCellId="0" sqref="K14:K15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5</f>
        <v>2583058.77</v>
      </c>
      <c r="E12" s="27" t="n">
        <f aca="false">F12-D12</f>
        <v>-19926.73</v>
      </c>
      <c r="F12" s="27" t="n">
        <f aca="false">F13+F35</f>
        <v>2563132.04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538000</v>
      </c>
      <c r="E13" s="31" t="n">
        <f aca="false">F13-D13</f>
        <v>-6000</v>
      </c>
      <c r="F13" s="31" t="n">
        <f aca="false">F14+F27</f>
        <v>532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520000</v>
      </c>
      <c r="E14" s="34" t="n">
        <f aca="false">E19+E21+E25+E15+E17</f>
        <v>-6000</v>
      </c>
      <c r="F14" s="34" t="n">
        <f aca="false">F19+F21+F25+F15+F17</f>
        <v>51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28000</v>
      </c>
      <c r="E15" s="37" t="n">
        <f aca="false">E16</f>
        <v>4000</v>
      </c>
      <c r="F15" s="37" t="n">
        <f aca="false">F16</f>
        <v>13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28000</v>
      </c>
      <c r="E16" s="40" t="n">
        <f aca="false">F16-D16</f>
        <v>4000</v>
      </c>
      <c r="F16" s="40" t="n">
        <v>13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143000</v>
      </c>
      <c r="E19" s="37" t="n">
        <f aca="false">F19-D19</f>
        <v>0</v>
      </c>
      <c r="F19" s="37" t="n">
        <f aca="false">F20</f>
        <v>143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143000</v>
      </c>
      <c r="E20" s="40" t="n">
        <f aca="false">F20-D20</f>
        <v>0</v>
      </c>
      <c r="F20" s="40" t="n">
        <v>143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249000</v>
      </c>
      <c r="E21" s="37" t="n">
        <f aca="false">F21-D21</f>
        <v>-10000</v>
      </c>
      <c r="F21" s="37" t="n">
        <f aca="false">SUM(F22:F24)</f>
        <v>239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38000</v>
      </c>
      <c r="E22" s="40" t="n">
        <f aca="false">F22-D22</f>
        <v>-16000</v>
      </c>
      <c r="F22" s="40" t="n">
        <v>22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84000</v>
      </c>
      <c r="E23" s="40" t="n">
        <f aca="false">F23-D23</f>
        <v>0</v>
      </c>
      <c r="F23" s="40" t="n">
        <v>84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127000</v>
      </c>
      <c r="E24" s="40" t="n">
        <f aca="false">F24-D24</f>
        <v>6000</v>
      </c>
      <c r="F24" s="40" t="n">
        <v>133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4+D32</f>
        <v>18000</v>
      </c>
      <c r="E27" s="34" t="n">
        <f aca="false">E28+E34+E32</f>
        <v>0</v>
      </c>
      <c r="F27" s="34" t="n">
        <f aca="false">F28+F34+F32</f>
        <v>18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1+D30</f>
        <v>18000</v>
      </c>
      <c r="E28" s="37" t="n">
        <f aca="false">E29+E31+E30</f>
        <v>0</v>
      </c>
      <c r="F28" s="37" t="n">
        <f aca="false">F29+F31+F30</f>
        <v>18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0000</v>
      </c>
      <c r="E29" s="40" t="n">
        <f aca="false">F29-D29</f>
        <v>0</v>
      </c>
      <c r="F29" s="40" t="n">
        <v>10000</v>
      </c>
    </row>
    <row r="30" customFormat="false" ht="47.25" hidden="false" customHeight="true" outlineLevel="0" collapsed="false">
      <c r="A30" s="28"/>
      <c r="B30" s="38" t="s">
        <v>51</v>
      </c>
      <c r="C30" s="47" t="s">
        <v>52</v>
      </c>
      <c r="D30" s="40" t="n">
        <v>8000</v>
      </c>
      <c r="E30" s="40" t="n">
        <f aca="false">F30-D30</f>
        <v>0</v>
      </c>
      <c r="F30" s="40" t="n">
        <v>8000</v>
      </c>
    </row>
    <row r="31" customFormat="false" ht="48.75" hidden="true" customHeight="true" outlineLevel="0" collapsed="false">
      <c r="A31" s="28"/>
      <c r="B31" s="38" t="s">
        <v>53</v>
      </c>
      <c r="C31" s="39" t="s">
        <v>54</v>
      </c>
      <c r="D31" s="40" t="n">
        <v>0</v>
      </c>
      <c r="E31" s="40" t="n">
        <f aca="false">F31-D31</f>
        <v>0</v>
      </c>
      <c r="F31" s="40" t="n">
        <v>0</v>
      </c>
    </row>
    <row r="32" customFormat="false" ht="25.5" hidden="true" customHeight="true" outlineLevel="0" collapsed="false">
      <c r="A32" s="28" t="e">
        <f aca="false">#REF!+1</f>
        <v>#VALUE!</v>
      </c>
      <c r="B32" s="35" t="s">
        <v>55</v>
      </c>
      <c r="C32" s="36" t="s">
        <v>56</v>
      </c>
      <c r="D32" s="37" t="n">
        <f aca="false">D33</f>
        <v>0</v>
      </c>
      <c r="E32" s="37" t="n">
        <f aca="false">F32-D32</f>
        <v>0</v>
      </c>
      <c r="F32" s="37" t="n">
        <f aca="false">F33</f>
        <v>0</v>
      </c>
    </row>
    <row r="33" customFormat="false" ht="22.5" hidden="true" customHeight="true" outlineLevel="0" collapsed="false">
      <c r="A33" s="28" t="e">
        <f aca="false">#REF!+1</f>
        <v>#VALUE!</v>
      </c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19.5" hidden="false" customHeight="true" outlineLevel="0" collapsed="false">
      <c r="A34" s="28" t="e">
        <f aca="false">A33+1</f>
        <v>#VALUE!</v>
      </c>
      <c r="B34" s="35" t="s">
        <v>59</v>
      </c>
      <c r="C34" s="36" t="s">
        <v>60</v>
      </c>
      <c r="D34" s="37" t="n">
        <v>0</v>
      </c>
      <c r="E34" s="37" t="n">
        <f aca="false">F34-D34</f>
        <v>0</v>
      </c>
      <c r="F34" s="37" t="n">
        <v>0</v>
      </c>
    </row>
    <row r="35" customFormat="false" ht="18.75" hidden="false" customHeight="true" outlineLevel="0" collapsed="false">
      <c r="A35" s="28" t="e">
        <f aca="false">#REF!+1</f>
        <v>#VALUE!</v>
      </c>
      <c r="B35" s="29" t="s">
        <v>61</v>
      </c>
      <c r="C35" s="30" t="s">
        <v>62</v>
      </c>
      <c r="D35" s="31" t="n">
        <f aca="false">SUM(D36:D44)</f>
        <v>2045058.77</v>
      </c>
      <c r="E35" s="31" t="n">
        <f aca="false">SUM(E36:E42)</f>
        <v>-13926.73</v>
      </c>
      <c r="F35" s="31" t="n">
        <f aca="false">SUM(F36:F44)</f>
        <v>2031132.04</v>
      </c>
    </row>
    <row r="36" customFormat="false" ht="28.5" hidden="false" customHeight="true" outlineLevel="0" collapsed="false">
      <c r="A36" s="28" t="e">
        <f aca="false">#REF!+1</f>
        <v>#VALUE!</v>
      </c>
      <c r="B36" s="38" t="s">
        <v>63</v>
      </c>
      <c r="C36" s="39" t="s">
        <v>64</v>
      </c>
      <c r="D36" s="40" t="n">
        <v>105500</v>
      </c>
      <c r="E36" s="40" t="n">
        <f aca="false">F36-D36</f>
        <v>0</v>
      </c>
      <c r="F36" s="40" t="n">
        <v>105500</v>
      </c>
    </row>
    <row r="37" customFormat="false" ht="27" hidden="false" customHeight="true" outlineLevel="0" collapsed="false">
      <c r="A37" s="28" t="e">
        <f aca="false">A36+1</f>
        <v>#VALUE!</v>
      </c>
      <c r="B37" s="38" t="s">
        <v>65</v>
      </c>
      <c r="C37" s="39" t="s">
        <v>66</v>
      </c>
      <c r="D37" s="40" t="n">
        <v>874600</v>
      </c>
      <c r="E37" s="40" t="n">
        <f aca="false">F37-D37</f>
        <v>-37000</v>
      </c>
      <c r="F37" s="40" t="n">
        <v>837600</v>
      </c>
    </row>
    <row r="38" customFormat="false" ht="16.5" hidden="true" customHeight="true" outlineLevel="0" collapsed="false">
      <c r="A38" s="28"/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15" hidden="false" customHeight="true" outlineLevel="0" collapsed="false">
      <c r="A39" s="28" t="e">
        <f aca="false">A37+1</f>
        <v>#VALUE!</v>
      </c>
      <c r="B39" s="38" t="s">
        <v>69</v>
      </c>
      <c r="C39" s="39" t="s">
        <v>70</v>
      </c>
      <c r="D39" s="40" t="n">
        <v>420000</v>
      </c>
      <c r="E39" s="40" t="n">
        <f aca="false">F39-D39</f>
        <v>0</v>
      </c>
      <c r="F39" s="40" t="n">
        <v>420000</v>
      </c>
    </row>
    <row r="40" customFormat="false" ht="25.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95826.77</v>
      </c>
      <c r="E40" s="40" t="n">
        <f aca="false">F40-D40</f>
        <v>1173.26999999999</v>
      </c>
      <c r="F40" s="40" t="n">
        <v>97000.04</v>
      </c>
    </row>
    <row r="41" customFormat="false" ht="48.75" hidden="false" customHeight="true" outlineLevel="0" collapsed="false">
      <c r="A41" s="28" t="e">
        <f aca="false">#REF!+1</f>
        <v>#VALUE!</v>
      </c>
      <c r="B41" s="38" t="s">
        <v>73</v>
      </c>
      <c r="C41" s="39" t="s">
        <v>74</v>
      </c>
      <c r="D41" s="40" t="n">
        <v>317000</v>
      </c>
      <c r="E41" s="40" t="n">
        <f aca="false">F41-D41</f>
        <v>5400</v>
      </c>
      <c r="F41" s="40" t="n">
        <v>32240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27000</v>
      </c>
      <c r="E42" s="40" t="n">
        <f aca="false">F42-D42</f>
        <v>16500</v>
      </c>
      <c r="F42" s="40" t="n">
        <v>43500</v>
      </c>
    </row>
    <row r="43" customFormat="false" ht="23.25" hidden="false" customHeight="true" outlineLevel="0" collapsed="false">
      <c r="A43" s="28"/>
      <c r="B43" s="38" t="s">
        <v>77</v>
      </c>
      <c r="C43" s="45" t="s">
        <v>78</v>
      </c>
      <c r="D43" s="40" t="n">
        <v>55132</v>
      </c>
      <c r="E43" s="40" t="n">
        <f aca="false">F43-D43</f>
        <v>0</v>
      </c>
      <c r="F43" s="40" t="n">
        <v>55132</v>
      </c>
    </row>
    <row r="44" customFormat="false" ht="23.25" hidden="false" customHeight="true" outlineLevel="0" collapsed="false">
      <c r="A44" s="28"/>
      <c r="B44" s="38" t="s">
        <v>79</v>
      </c>
      <c r="C44" s="45" t="s">
        <v>78</v>
      </c>
      <c r="D44" s="40" t="n">
        <v>150000</v>
      </c>
      <c r="E44" s="40" t="n">
        <f aca="false">F44-D44</f>
        <v>0</v>
      </c>
      <c r="F44" s="40" t="n">
        <v>150000</v>
      </c>
    </row>
    <row r="45" customFormat="false" ht="17.25" hidden="false" customHeight="true" outlineLevel="0" collapsed="false">
      <c r="A45" s="28" t="e">
        <f aca="false">#REF!+1</f>
        <v>#VALUE!</v>
      </c>
      <c r="B45" s="48"/>
      <c r="C45" s="49" t="s">
        <v>80</v>
      </c>
      <c r="D45" s="50" t="n">
        <f aca="false">D12</f>
        <v>2583058.77</v>
      </c>
      <c r="E45" s="50" t="n">
        <f aca="false">E12</f>
        <v>-19926.73</v>
      </c>
      <c r="F45" s="50" t="n">
        <f aca="false">F12</f>
        <v>2563132.04</v>
      </c>
    </row>
    <row r="46" customFormat="false" ht="17.25" hidden="false" customHeight="true" outlineLevel="0" collapsed="false">
      <c r="A46" s="28" t="e">
        <f aca="false">A45+1</f>
        <v>#VALUE!</v>
      </c>
      <c r="B46" s="38"/>
      <c r="C46" s="51" t="s">
        <v>81</v>
      </c>
      <c r="D46" s="52" t="n">
        <f aca="false">D45-D47</f>
        <v>-324939.61</v>
      </c>
      <c r="E46" s="40" t="n">
        <f aca="false">F46-D46</f>
        <v>0</v>
      </c>
      <c r="F46" s="52" t="n">
        <f aca="false">F45-F47</f>
        <v>-324939.61</v>
      </c>
    </row>
    <row r="47" customFormat="false" ht="17.25" hidden="false" customHeight="true" outlineLevel="0" collapsed="false">
      <c r="A47" s="28" t="e">
        <f aca="false">A46+1</f>
        <v>#VALUE!</v>
      </c>
      <c r="B47" s="48"/>
      <c r="C47" s="49" t="s">
        <v>82</v>
      </c>
      <c r="D47" s="50" t="n">
        <f aca="false">расходы!C37</f>
        <v>2907998.38</v>
      </c>
      <c r="E47" s="50" t="n">
        <f aca="false">расходы!D37</f>
        <v>-19926.73</v>
      </c>
      <c r="F47" s="50" t="n">
        <f aca="false">расходы!E37</f>
        <v>2888071.65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3</v>
      </c>
    </row>
    <row r="2" customFormat="false" ht="12.75" hidden="false" customHeight="false" outlineLevel="0" collapsed="false">
      <c r="A2" s="55"/>
      <c r="E2" s="8" t="s">
        <v>84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5</v>
      </c>
    </row>
    <row r="5" customFormat="false" ht="12.75" hidden="false" customHeight="false" outlineLevel="0" collapsed="false">
      <c r="A5" s="55"/>
      <c r="E5" s="8" t="s">
        <v>86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7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8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9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90</v>
      </c>
    </row>
    <row r="11" customFormat="false" ht="44.25" hidden="false" customHeight="true" outlineLevel="0" collapsed="false">
      <c r="A11" s="59" t="s">
        <v>91</v>
      </c>
      <c r="B11" s="59" t="s">
        <v>92</v>
      </c>
      <c r="C11" s="60" t="s">
        <v>93</v>
      </c>
      <c r="D11" s="60" t="s">
        <v>94</v>
      </c>
      <c r="E11" s="60" t="s">
        <v>95</v>
      </c>
    </row>
    <row r="12" customFormat="false" ht="22.5" hidden="false" customHeight="true" outlineLevel="0" collapsed="false">
      <c r="A12" s="61" t="s">
        <v>96</v>
      </c>
      <c r="B12" s="62" t="s">
        <v>97</v>
      </c>
      <c r="C12" s="63" t="n">
        <f aca="false">C13+C14+C15</f>
        <v>1436035</v>
      </c>
      <c r="D12" s="63" t="n">
        <f aca="false">D13+D14+D15</f>
        <v>3902.65000000002</v>
      </c>
      <c r="E12" s="63" t="n">
        <f aca="false">E13+E14+E15</f>
        <v>1439937.65</v>
      </c>
    </row>
    <row r="13" customFormat="false" ht="29.25" hidden="false" customHeight="true" outlineLevel="0" collapsed="false">
      <c r="A13" s="64" t="s">
        <v>98</v>
      </c>
      <c r="B13" s="65" t="s">
        <v>99</v>
      </c>
      <c r="C13" s="66" t="n">
        <v>481300</v>
      </c>
      <c r="D13" s="67" t="n">
        <f aca="false">E13-C13</f>
        <v>3188.09999999998</v>
      </c>
      <c r="E13" s="67" t="n">
        <v>484488.1</v>
      </c>
    </row>
    <row r="14" customFormat="false" ht="36.75" hidden="false" customHeight="true" outlineLevel="0" collapsed="false">
      <c r="A14" s="64" t="s">
        <v>100</v>
      </c>
      <c r="B14" s="65" t="s">
        <v>101</v>
      </c>
      <c r="C14" s="66" t="n">
        <v>954735</v>
      </c>
      <c r="D14" s="67" t="n">
        <f aca="false">E14-C14</f>
        <v>714.550000000047</v>
      </c>
      <c r="E14" s="67" t="n">
        <v>955449.55</v>
      </c>
    </row>
    <row r="15" customFormat="false" ht="23.25" hidden="false" customHeight="true" outlineLevel="0" collapsed="false">
      <c r="A15" s="64" t="s">
        <v>102</v>
      </c>
      <c r="B15" s="65" t="s">
        <v>103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4</v>
      </c>
      <c r="B16" s="62" t="s">
        <v>105</v>
      </c>
      <c r="C16" s="63" t="n">
        <f aca="false">C17</f>
        <v>95826.77</v>
      </c>
      <c r="D16" s="63" t="n">
        <f aca="false">D17</f>
        <v>1173.26999999999</v>
      </c>
      <c r="E16" s="63" t="n">
        <f aca="false">E17</f>
        <v>97000.04</v>
      </c>
    </row>
    <row r="17" customFormat="false" ht="16.5" hidden="false" customHeight="true" outlineLevel="0" collapsed="false">
      <c r="A17" s="64" t="s">
        <v>106</v>
      </c>
      <c r="B17" s="65" t="s">
        <v>107</v>
      </c>
      <c r="C17" s="67" t="n">
        <v>95826.77</v>
      </c>
      <c r="D17" s="67" t="n">
        <f aca="false">E17-C17</f>
        <v>1173.26999999999</v>
      </c>
      <c r="E17" s="67" t="n">
        <v>97000.04</v>
      </c>
    </row>
    <row r="18" customFormat="false" ht="22.5" hidden="false" customHeight="true" outlineLevel="0" collapsed="false">
      <c r="A18" s="61" t="s">
        <v>108</v>
      </c>
      <c r="B18" s="62" t="s">
        <v>109</v>
      </c>
      <c r="C18" s="63" t="n">
        <f aca="false">C20+C19</f>
        <v>43500</v>
      </c>
      <c r="D18" s="63" t="n">
        <f aca="false">D20+D19</f>
        <v>0</v>
      </c>
      <c r="E18" s="63" t="n">
        <f aca="false">E20+E19</f>
        <v>43500</v>
      </c>
    </row>
    <row r="19" customFormat="false" ht="22.5" hidden="true" customHeight="true" outlineLevel="0" collapsed="false">
      <c r="A19" s="64" t="s">
        <v>110</v>
      </c>
      <c r="B19" s="68" t="s">
        <v>111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12</v>
      </c>
      <c r="B20" s="65" t="s">
        <v>113</v>
      </c>
      <c r="C20" s="67" t="n">
        <v>43500</v>
      </c>
      <c r="D20" s="67" t="n">
        <f aca="false">E20-C20</f>
        <v>0</v>
      </c>
      <c r="E20" s="67" t="n">
        <v>43500</v>
      </c>
    </row>
    <row r="21" customFormat="false" ht="15" hidden="false" customHeight="true" outlineLevel="0" collapsed="false">
      <c r="A21" s="61" t="s">
        <v>114</v>
      </c>
      <c r="B21" s="62" t="s">
        <v>115</v>
      </c>
      <c r="C21" s="63" t="n">
        <f aca="false">C22+C26+C24+C25+C23</f>
        <v>747000</v>
      </c>
      <c r="D21" s="63" t="n">
        <f aca="false">D22+D26+D24+D25+D23</f>
        <v>3100</v>
      </c>
      <c r="E21" s="63" t="n">
        <f aca="false">E22+E26+E24+E25+E23</f>
        <v>750100</v>
      </c>
    </row>
    <row r="22" customFormat="false" ht="15" hidden="false" customHeight="true" outlineLevel="0" collapsed="false">
      <c r="A22" s="64" t="s">
        <v>116</v>
      </c>
      <c r="B22" s="65" t="s">
        <v>117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8</v>
      </c>
      <c r="B23" s="65" t="s">
        <v>119</v>
      </c>
      <c r="C23" s="67" t="n">
        <v>424300</v>
      </c>
      <c r="D23" s="67" t="n">
        <f aca="false">E23-C23</f>
        <v>0</v>
      </c>
      <c r="E23" s="67" t="n">
        <f aca="false">4300+420000</f>
        <v>424300</v>
      </c>
    </row>
    <row r="24" customFormat="false" ht="15" hidden="false" customHeight="true" outlineLevel="0" collapsed="false">
      <c r="A24" s="64" t="s">
        <v>120</v>
      </c>
      <c r="B24" s="65" t="s">
        <v>121</v>
      </c>
      <c r="C24" s="67" t="n">
        <v>317000</v>
      </c>
      <c r="D24" s="67" t="n">
        <f aca="false">E24-C24</f>
        <v>5400</v>
      </c>
      <c r="E24" s="67" t="n">
        <v>322400</v>
      </c>
    </row>
    <row r="25" customFormat="false" ht="15" hidden="false" customHeight="true" outlineLevel="0" collapsed="false">
      <c r="A25" s="64" t="s">
        <v>122</v>
      </c>
      <c r="B25" s="65" t="s">
        <v>123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4</v>
      </c>
      <c r="B26" s="65" t="s">
        <v>125</v>
      </c>
      <c r="C26" s="67" t="n">
        <v>5700</v>
      </c>
      <c r="D26" s="67" t="n">
        <f aca="false">E26-C26</f>
        <v>-2300</v>
      </c>
      <c r="E26" s="67" t="n">
        <v>3400</v>
      </c>
    </row>
    <row r="27" customFormat="false" ht="15.75" hidden="false" customHeight="true" outlineLevel="0" collapsed="false">
      <c r="A27" s="61" t="s">
        <v>126</v>
      </c>
      <c r="B27" s="62" t="s">
        <v>127</v>
      </c>
      <c r="C27" s="63" t="n">
        <f aca="false">C30+C29+C28</f>
        <v>585636.61</v>
      </c>
      <c r="D27" s="63" t="n">
        <f aca="false">D30+D29+D28</f>
        <v>-28102.65</v>
      </c>
      <c r="E27" s="63" t="n">
        <f aca="false">E30+E29+E28</f>
        <v>557533.96</v>
      </c>
    </row>
    <row r="28" customFormat="false" ht="15.75" hidden="false" customHeight="true" outlineLevel="0" collapsed="false">
      <c r="A28" s="64" t="s">
        <v>128</v>
      </c>
      <c r="B28" s="68" t="s">
        <v>129</v>
      </c>
      <c r="C28" s="69" t="n">
        <v>4000</v>
      </c>
      <c r="D28" s="69" t="n">
        <f aca="false">E28-C28</f>
        <v>0</v>
      </c>
      <c r="E28" s="69" t="n">
        <v>4000</v>
      </c>
    </row>
    <row r="29" customFormat="false" ht="15.75" hidden="false" customHeight="true" outlineLevel="0" collapsed="false">
      <c r="A29" s="64" t="s">
        <v>130</v>
      </c>
      <c r="B29" s="68" t="s">
        <v>131</v>
      </c>
      <c r="C29" s="69" t="n">
        <v>9127.58</v>
      </c>
      <c r="D29" s="69" t="n">
        <f aca="false">E29-C29</f>
        <v>-5823.4</v>
      </c>
      <c r="E29" s="69" t="n">
        <v>3304.18</v>
      </c>
    </row>
    <row r="30" customFormat="false" ht="15" hidden="false" customHeight="true" outlineLevel="0" collapsed="false">
      <c r="A30" s="64" t="s">
        <v>132</v>
      </c>
      <c r="B30" s="65" t="s">
        <v>133</v>
      </c>
      <c r="C30" s="67" t="n">
        <v>572509.03</v>
      </c>
      <c r="D30" s="67" t="n">
        <f aca="false">E30-C30</f>
        <v>-22279.25</v>
      </c>
      <c r="E30" s="67" t="n">
        <v>550229.78</v>
      </c>
    </row>
    <row r="31" customFormat="false" ht="15" hidden="true" customHeight="true" outlineLevel="0" collapsed="false">
      <c r="A31" s="61" t="s">
        <v>134</v>
      </c>
      <c r="B31" s="62" t="s">
        <v>135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true" customHeight="true" outlineLevel="0" collapsed="false">
      <c r="A32" s="64" t="s">
        <v>136</v>
      </c>
      <c r="B32" s="68" t="s">
        <v>137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8</v>
      </c>
      <c r="B33" s="65" t="s">
        <v>139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true" customHeight="true" outlineLevel="0" collapsed="false">
      <c r="A34" s="61" t="s">
        <v>140</v>
      </c>
      <c r="B34" s="62" t="s">
        <v>141</v>
      </c>
      <c r="C34" s="63" t="n">
        <f aca="false">C35+C36</f>
        <v>0</v>
      </c>
      <c r="D34" s="63" t="n">
        <f aca="false">D35+D36</f>
        <v>0</v>
      </c>
      <c r="E34" s="63" t="n">
        <f aca="false">E35+E36</f>
        <v>0</v>
      </c>
    </row>
    <row r="35" customFormat="false" ht="15" hidden="true" customHeight="true" outlineLevel="0" collapsed="false">
      <c r="A35" s="64" t="s">
        <v>142</v>
      </c>
      <c r="B35" s="65" t="s">
        <v>143</v>
      </c>
      <c r="C35" s="67" t="n">
        <v>0</v>
      </c>
      <c r="D35" s="67" t="n">
        <f aca="false">E35-C35</f>
        <v>0</v>
      </c>
      <c r="E35" s="67" t="n">
        <v>0</v>
      </c>
    </row>
    <row r="36" customFormat="false" ht="15" hidden="true" customHeight="true" outlineLevel="0" collapsed="false">
      <c r="A36" s="71" t="s">
        <v>144</v>
      </c>
      <c r="B36" s="65" t="s">
        <v>145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6</v>
      </c>
      <c r="B37" s="73"/>
      <c r="C37" s="74" t="n">
        <f aca="false">C12+C16+C18+C21+C27+C34+C31</f>
        <v>2907998.38</v>
      </c>
      <c r="D37" s="74" t="n">
        <f aca="false">D12+D16+D18+D21+D27+D34+D31</f>
        <v>-19926.73</v>
      </c>
      <c r="E37" s="74" t="n">
        <f aca="false">E12+E16+E18+E21+E27+E34+E31</f>
        <v>2888071.65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9-12-28T05:43:59Z</dcterms:modified>
  <cp:revision>0</cp:revision>
  <dc:subject/>
  <dc:title/>
</cp:coreProperties>
</file>