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Исполнение бюджета</t>
  </si>
  <si>
    <t xml:space="preserve">за период с 01.01.2018 г. по 31.12.2018 г.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Исполнение росписи/плана</t>
  </si>
  <si>
    <t xml:space="preserve">#Н/Д</t>
  </si>
  <si>
    <t xml:space="preserve">    Итого по: Бюджет муниципального образования "Люкское" Балезинского района</t>
  </si>
  <si>
    <t xml:space="preserve">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Другие общегосударственные вопросы</t>
  </si>
  <si>
    <t xml:space="preserve">0113</t>
  </si>
  <si>
    <t xml:space="preserve">      Мобилизационная и вневойсковая подготовка</t>
  </si>
  <si>
    <t xml:space="preserve">0203</t>
  </si>
  <si>
    <t xml:space="preserve">      Обеспечение пожарной безопасности</t>
  </si>
  <si>
    <t xml:space="preserve">0310</t>
  </si>
  <si>
    <t xml:space="preserve">      Дорожное хозяйство (дорожные фонды)</t>
  </si>
  <si>
    <t xml:space="preserve">0409</t>
  </si>
  <si>
    <t xml:space="preserve">      Благоустройство</t>
  </si>
  <si>
    <t xml:space="preserve">05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29" fillId="19" borderId="11" xfId="9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6" borderId="11" xfId="1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6" fillId="6" borderId="11" xfId="1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30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1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5" borderId="11" xfId="1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6" fillId="5" borderId="11" xfId="155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Calculation" xfId="48"/>
    <cellStyle name="Check Cell" xfId="49"/>
    <cellStyle name="col" xfId="50"/>
    <cellStyle name="col 2" xfId="51"/>
    <cellStyle name="col 3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te 1" xfId="62"/>
    <cellStyle name="Output" xfId="63"/>
    <cellStyle name="style0" xfId="64"/>
    <cellStyle name="style0 2" xfId="65"/>
    <cellStyle name="style0 3" xfId="66"/>
    <cellStyle name="td" xfId="67"/>
    <cellStyle name="td 2" xfId="68"/>
    <cellStyle name="td 3" xfId="69"/>
    <cellStyle name="Title" xfId="70"/>
    <cellStyle name="Total" xfId="71"/>
    <cellStyle name="tr" xfId="72"/>
    <cellStyle name="tr 2" xfId="73"/>
    <cellStyle name="tr 3" xfId="74"/>
    <cellStyle name="Warning Text" xfId="75"/>
    <cellStyle name="xl21" xfId="76"/>
    <cellStyle name="xl21 2" xfId="77"/>
    <cellStyle name="xl21 3" xfId="78"/>
    <cellStyle name="xl22" xfId="79"/>
    <cellStyle name="xl22 2" xfId="80"/>
    <cellStyle name="xl22 3" xfId="81"/>
    <cellStyle name="xl23" xfId="82"/>
    <cellStyle name="xl23 2" xfId="83"/>
    <cellStyle name="xl23 3" xfId="84"/>
    <cellStyle name="xl24" xfId="85"/>
    <cellStyle name="xl24 2" xfId="86"/>
    <cellStyle name="xl24 3" xfId="87"/>
    <cellStyle name="xl25" xfId="88"/>
    <cellStyle name="xl25 2" xfId="89"/>
    <cellStyle name="xl25 3" xfId="90"/>
    <cellStyle name="xl26" xfId="91"/>
    <cellStyle name="xl26 2" xfId="92"/>
    <cellStyle name="xl26 3" xfId="93"/>
    <cellStyle name="xl27" xfId="94"/>
    <cellStyle name="xl27 2" xfId="95"/>
    <cellStyle name="xl27 3" xfId="96"/>
    <cellStyle name="xl28" xfId="97"/>
    <cellStyle name="xl28 2" xfId="98"/>
    <cellStyle name="xl28 3" xfId="99"/>
    <cellStyle name="xl29" xfId="100"/>
    <cellStyle name="xl29 2" xfId="101"/>
    <cellStyle name="xl29 3" xfId="102"/>
    <cellStyle name="xl30" xfId="103"/>
    <cellStyle name="xl30 2" xfId="104"/>
    <cellStyle name="xl30 3" xfId="105"/>
    <cellStyle name="xl31" xfId="106"/>
    <cellStyle name="xl31 2" xfId="107"/>
    <cellStyle name="xl31 3" xfId="108"/>
    <cellStyle name="xl32" xfId="109"/>
    <cellStyle name="xl32 2" xfId="110"/>
    <cellStyle name="xl32 3" xfId="111"/>
    <cellStyle name="xl33" xfId="112"/>
    <cellStyle name="xl33 2" xfId="113"/>
    <cellStyle name="xl33 3" xfId="114"/>
    <cellStyle name="xl34" xfId="115"/>
    <cellStyle name="xl34 2" xfId="116"/>
    <cellStyle name="xl34 3" xfId="117"/>
    <cellStyle name="xl35" xfId="118"/>
    <cellStyle name="xl35 2" xfId="119"/>
    <cellStyle name="xl35 3" xfId="120"/>
    <cellStyle name="xl36" xfId="121"/>
    <cellStyle name="xl36 2" xfId="122"/>
    <cellStyle name="xl36 3" xfId="123"/>
    <cellStyle name="xl37" xfId="124"/>
    <cellStyle name="xl37 2" xfId="125"/>
    <cellStyle name="xl37 3" xfId="126"/>
    <cellStyle name="xl38" xfId="127"/>
    <cellStyle name="xl38 2" xfId="128"/>
    <cellStyle name="xl38 3" xfId="129"/>
    <cellStyle name="xl39" xfId="130"/>
    <cellStyle name="xl39 2" xfId="131"/>
    <cellStyle name="xl39 3" xfId="132"/>
    <cellStyle name="xl40" xfId="133"/>
    <cellStyle name="xl40 2" xfId="134"/>
    <cellStyle name="xl40 3" xfId="135"/>
    <cellStyle name="xl41" xfId="136"/>
    <cellStyle name="xl41 2" xfId="137"/>
    <cellStyle name="xl41 3" xfId="138"/>
    <cellStyle name="xl42" xfId="139"/>
    <cellStyle name="xl42 2" xfId="140"/>
    <cellStyle name="xl42 3" xfId="141"/>
    <cellStyle name="xl43" xfId="142"/>
    <cellStyle name="xl43 2" xfId="143"/>
    <cellStyle name="xl43 3" xfId="144"/>
    <cellStyle name="xl44" xfId="145"/>
    <cellStyle name="xl44 2" xfId="146"/>
    <cellStyle name="xl44 3" xfId="147"/>
    <cellStyle name="xl45" xfId="148"/>
    <cellStyle name="xl45 2" xfId="149"/>
    <cellStyle name="xl45 3" xfId="150"/>
    <cellStyle name="xl46" xfId="151"/>
    <cellStyle name="xl55" xfId="152"/>
    <cellStyle name="xl60" xfId="153"/>
    <cellStyle name="xl63" xfId="154"/>
    <cellStyle name="xl64" xfId="155"/>
    <cellStyle name="Обычный 2" xfId="156"/>
    <cellStyle name="Обычный 3" xfId="1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8" activeCellId="0" sqref="D8:D1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3.7"/>
    <col collapsed="false" customWidth="true" hidden="false" outlineLevel="0" max="2" min="2" style="0" width="8.41"/>
    <col collapsed="false" customWidth="true" hidden="false" outlineLevel="0" max="3" min="3" style="0" width="16.13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true" outlineLevel="0" max="8" min="6" style="0" width="12.85"/>
  </cols>
  <sheetData>
    <row r="1" customFormat="false" ht="12.75" hidden="false" customHeight="true" outlineLevel="0" collapsed="false">
      <c r="A1" s="1"/>
      <c r="B1" s="1"/>
      <c r="C1" s="1"/>
      <c r="D1" s="2"/>
      <c r="E1" s="2"/>
      <c r="F1" s="2"/>
      <c r="G1" s="2"/>
      <c r="H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5"/>
      <c r="H3" s="5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8</v>
      </c>
      <c r="H5" s="8" t="s">
        <v>8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 t="s">
        <v>9</v>
      </c>
      <c r="B7" s="10" t="s">
        <v>10</v>
      </c>
      <c r="C7" s="11" t="n">
        <v>2294489.31</v>
      </c>
      <c r="D7" s="11" t="n">
        <v>2141572.29</v>
      </c>
      <c r="E7" s="12" t="n">
        <f aca="false">D7/C7</f>
        <v>0.93335466008338</v>
      </c>
      <c r="F7" s="13" t="n">
        <v>0</v>
      </c>
      <c r="G7" s="14" t="n">
        <v>0</v>
      </c>
      <c r="H7" s="13" t="n">
        <v>0</v>
      </c>
    </row>
    <row r="8" customFormat="false" ht="51" hidden="false" customHeight="false" outlineLevel="1" collapsed="false">
      <c r="A8" s="9" t="s">
        <v>11</v>
      </c>
      <c r="B8" s="10" t="s">
        <v>12</v>
      </c>
      <c r="C8" s="11" t="n">
        <v>515685.94</v>
      </c>
      <c r="D8" s="11" t="n">
        <v>507597.57</v>
      </c>
      <c r="E8" s="12" t="n">
        <f aca="false">D8/C8</f>
        <v>0.984315317962712</v>
      </c>
      <c r="F8" s="13" t="n">
        <v>0</v>
      </c>
      <c r="G8" s="14" t="n">
        <v>0</v>
      </c>
      <c r="H8" s="13" t="n">
        <v>0</v>
      </c>
    </row>
    <row r="9" customFormat="false" ht="63.75" hidden="false" customHeight="false" outlineLevel="2" collapsed="false">
      <c r="A9" s="9" t="s">
        <v>13</v>
      </c>
      <c r="B9" s="10" t="s">
        <v>14</v>
      </c>
      <c r="C9" s="11" t="n">
        <v>1010926.96</v>
      </c>
      <c r="D9" s="11" t="n">
        <v>986030.96</v>
      </c>
      <c r="E9" s="12" t="n">
        <f aca="false">D9/C9</f>
        <v>0.975373097182016</v>
      </c>
      <c r="F9" s="13" t="n">
        <v>0</v>
      </c>
      <c r="G9" s="14" t="n">
        <v>0</v>
      </c>
      <c r="H9" s="13" t="n">
        <v>0</v>
      </c>
    </row>
    <row r="10" customFormat="false" ht="12.75" hidden="false" customHeight="false" outlineLevel="2" collapsed="false">
      <c r="A10" s="9" t="s">
        <v>15</v>
      </c>
      <c r="B10" s="10" t="s">
        <v>16</v>
      </c>
      <c r="C10" s="11" t="n">
        <v>7000</v>
      </c>
      <c r="D10" s="11" t="n">
        <v>7000</v>
      </c>
      <c r="E10" s="12" t="n">
        <f aca="false">D10/C10</f>
        <v>1</v>
      </c>
      <c r="F10" s="13" t="n">
        <v>0</v>
      </c>
      <c r="G10" s="14" t="n">
        <v>0</v>
      </c>
      <c r="H10" s="13" t="n">
        <v>0</v>
      </c>
    </row>
    <row r="11" customFormat="false" ht="25.5" hidden="false" customHeight="false" outlineLevel="2" collapsed="false">
      <c r="A11" s="9" t="s">
        <v>17</v>
      </c>
      <c r="B11" s="10" t="s">
        <v>18</v>
      </c>
      <c r="C11" s="11" t="n">
        <v>91695.31</v>
      </c>
      <c r="D11" s="11" t="n">
        <v>91695.31</v>
      </c>
      <c r="E11" s="12" t="n">
        <f aca="false">D11/C11</f>
        <v>1</v>
      </c>
      <c r="F11" s="13" t="n">
        <v>0</v>
      </c>
      <c r="G11" s="14" t="n">
        <v>0</v>
      </c>
      <c r="H11" s="13" t="n">
        <v>0</v>
      </c>
    </row>
    <row r="12" customFormat="false" ht="12.75" hidden="false" customHeight="false" outlineLevel="1" collapsed="false">
      <c r="A12" s="9" t="s">
        <v>19</v>
      </c>
      <c r="B12" s="10" t="s">
        <v>20</v>
      </c>
      <c r="C12" s="11" t="n">
        <v>38700</v>
      </c>
      <c r="D12" s="11" t="n">
        <v>38700</v>
      </c>
      <c r="E12" s="12" t="n">
        <f aca="false">D12/C12</f>
        <v>1</v>
      </c>
      <c r="F12" s="13" t="n">
        <v>0</v>
      </c>
      <c r="G12" s="14" t="n">
        <v>0</v>
      </c>
      <c r="H12" s="13" t="n">
        <v>0</v>
      </c>
    </row>
    <row r="13" customFormat="false" ht="25.5" hidden="false" customHeight="false" outlineLevel="2" collapsed="false">
      <c r="A13" s="9" t="s">
        <v>21</v>
      </c>
      <c r="B13" s="10" t="s">
        <v>22</v>
      </c>
      <c r="C13" s="11" t="n">
        <v>513194</v>
      </c>
      <c r="D13" s="11" t="n">
        <v>491838.09</v>
      </c>
      <c r="E13" s="12" t="n">
        <f aca="false">D13/C13</f>
        <v>0.958386282770259</v>
      </c>
      <c r="F13" s="13" t="n">
        <v>0</v>
      </c>
      <c r="G13" s="14" t="n">
        <v>0</v>
      </c>
      <c r="H13" s="13" t="n">
        <v>0</v>
      </c>
    </row>
    <row r="14" customFormat="false" ht="12.75" hidden="false" customHeight="false" outlineLevel="1" collapsed="false">
      <c r="A14" s="9" t="s">
        <v>23</v>
      </c>
      <c r="B14" s="10" t="s">
        <v>24</v>
      </c>
      <c r="C14" s="11" t="n">
        <v>117287.1</v>
      </c>
      <c r="D14" s="11" t="n">
        <v>18710.36</v>
      </c>
      <c r="E14" s="12" t="n">
        <f aca="false">D14/C14</f>
        <v>0.159526154197691</v>
      </c>
      <c r="F14" s="13" t="n">
        <v>0</v>
      </c>
      <c r="G14" s="14" t="n">
        <v>0</v>
      </c>
      <c r="H14" s="13" t="n">
        <v>0</v>
      </c>
    </row>
    <row r="15" customFormat="false" ht="12.75" hidden="false" customHeight="false" outlineLevel="2" collapsed="false">
      <c r="A15" s="15" t="s">
        <v>25</v>
      </c>
      <c r="B15" s="15"/>
      <c r="C15" s="16" t="n">
        <v>2294489.31</v>
      </c>
      <c r="D15" s="16" t="n">
        <v>2141572.29</v>
      </c>
      <c r="E15" s="17" t="n">
        <f aca="false">D15/C15</f>
        <v>0.93335466008338</v>
      </c>
      <c r="F15" s="13" t="n">
        <v>0</v>
      </c>
      <c r="G15" s="14" t="n">
        <v>0</v>
      </c>
      <c r="H15" s="13" t="n">
        <v>0</v>
      </c>
    </row>
  </sheetData>
  <mergeCells count="13">
    <mergeCell ref="A1:C1"/>
    <mergeCell ref="A2:F2"/>
    <mergeCell ref="A3:F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5:B15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4:36:27Z</dcterms:created>
  <dc:creator>User 08</dc:creator>
  <dc:description/>
  <dc:language>en-US</dc:language>
  <cp:lastModifiedBy>User</cp:lastModifiedBy>
  <dcterms:modified xsi:type="dcterms:W3CDTF">2019-05-21T04:06:38Z</dcterms:modified>
  <cp:revision>0</cp:revision>
  <dc:subject/>
  <dc:title/>
</cp:coreProperties>
</file>