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77">
  <si>
    <t xml:space="preserve">Приложение 5</t>
  </si>
  <si>
    <t xml:space="preserve">к решению Совета депутатов</t>
  </si>
  <si>
    <t xml:space="preserve">муниципального образования "Люкское""</t>
  </si>
  <si>
    <t xml:space="preserve">О бюджете муниципального образования "Люкское""</t>
  </si>
  <si>
    <t xml:space="preserve">на 2020 год и плановый период 2021 и 2022 годов"</t>
  </si>
  <si>
    <t xml:space="preserve">Ведомственная структура расходов бюджета муниципального образования "Люкское""  на 2020 год и плановый период 2021 и 2022 годов</t>
  </si>
  <si>
    <t xml:space="preserve">руб.</t>
  </si>
  <si>
    <t xml:space="preserve">Документ, учреждение</t>
  </si>
  <si>
    <t xml:space="preserve">Вед.</t>
  </si>
  <si>
    <t xml:space="preserve">Разд.</t>
  </si>
  <si>
    <t xml:space="preserve">Подр.</t>
  </si>
  <si>
    <t xml:space="preserve">Ц.ст.</t>
  </si>
  <si>
    <t xml:space="preserve">Расх.</t>
  </si>
  <si>
    <t xml:space="preserve">Сумма на 2020 год</t>
  </si>
  <si>
    <t xml:space="preserve">Сумма на 2021 год</t>
  </si>
  <si>
    <t xml:space="preserve">Сумма на 2022 год</t>
  </si>
  <si>
    <t xml:space="preserve">  Администрация муниципального образования "Люкское"</t>
  </si>
  <si>
    <t xml:space="preserve">036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глава муниципального образования</t>
  </si>
  <si>
    <t xml:space="preserve">9900060010</t>
  </si>
  <si>
    <t xml:space="preserve">          Фонд оплаты труда государственных (муниципальных) органов</t>
  </si>
  <si>
    <t xml:space="preserve">121</t>
  </si>
  <si>
    <t xml:space="preserve">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центральный аппарат</t>
  </si>
  <si>
    <t xml:space="preserve">9900060030</t>
  </si>
  <si>
    <t xml:space="preserve">          Прочая закупка товаров, работ и услуг</t>
  </si>
  <si>
    <t xml:space="preserve">244</t>
  </si>
  <si>
    <t xml:space="preserve">          Уплата прочих налогов, сборов</t>
  </si>
  <si>
    <t xml:space="preserve">852</t>
  </si>
  <si>
    <t xml:space="preserve">          Уплата иных платежей</t>
  </si>
  <si>
    <t xml:space="preserve">853</t>
  </si>
  <si>
    <t xml:space="preserve">      Обеспечение проведения выборов и референдумов</t>
  </si>
  <si>
    <t xml:space="preserve">07</t>
  </si>
  <si>
    <t xml:space="preserve">        Проведение выборов и референдумов</t>
  </si>
  <si>
    <t xml:space="preserve">990006006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        обеспечение первичных мер пожарной безопасности</t>
  </si>
  <si>
    <t xml:space="preserve">990006191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содержание автомобильных дорог общего пользования местного значения</t>
  </si>
  <si>
    <t xml:space="preserve">990006251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Прочие мероприятия по благоустройству городских округов и поселений</t>
  </si>
  <si>
    <t xml:space="preserve">9900062330</t>
  </si>
  <si>
    <t xml:space="preserve">        Комплексное развитие сельских территорий</t>
  </si>
  <si>
    <t xml:space="preserve">99000L5769</t>
  </si>
  <si>
    <t xml:space="preserve">    Вспомогательный</t>
  </si>
  <si>
    <t xml:space="preserve">99</t>
  </si>
  <si>
    <t xml:space="preserve">      Условно  утверждённые расходы</t>
  </si>
  <si>
    <t xml:space="preserve">        Условно утвержденные расходы</t>
  </si>
  <si>
    <t xml:space="preserve">9900063500</t>
  </si>
  <si>
    <t xml:space="preserve">          Условно утвержденные расходы</t>
  </si>
  <si>
    <t xml:space="preserve">999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27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1" xfId="39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xfId="43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7" fillId="8" borderId="11" xfId="48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12" xfId="2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9" borderId="12" xfId="281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6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17" xfId="53"/>
    <cellStyle name="br 18" xfId="54"/>
    <cellStyle name="br 19" xfId="55"/>
    <cellStyle name="br 2" xfId="56"/>
    <cellStyle name="br 20" xfId="57"/>
    <cellStyle name="br 21" xfId="58"/>
    <cellStyle name="br 22" xfId="59"/>
    <cellStyle name="br 3" xfId="60"/>
    <cellStyle name="br 4" xfId="61"/>
    <cellStyle name="br 5" xfId="62"/>
    <cellStyle name="br 6" xfId="63"/>
    <cellStyle name="br 7" xfId="64"/>
    <cellStyle name="br 8" xfId="65"/>
    <cellStyle name="br 9" xfId="66"/>
    <cellStyle name="Calculation" xfId="67"/>
    <cellStyle name="Check Cell" xfId="68"/>
    <cellStyle name="col" xfId="69"/>
    <cellStyle name="col 10" xfId="70"/>
    <cellStyle name="col 11" xfId="71"/>
    <cellStyle name="col 12" xfId="72"/>
    <cellStyle name="col 13" xfId="73"/>
    <cellStyle name="col 14" xfId="74"/>
    <cellStyle name="col 15" xfId="75"/>
    <cellStyle name="col 16" xfId="76"/>
    <cellStyle name="col 17" xfId="77"/>
    <cellStyle name="col 18" xfId="78"/>
    <cellStyle name="col 19" xfId="79"/>
    <cellStyle name="col 2" xfId="80"/>
    <cellStyle name="col 20" xfId="81"/>
    <cellStyle name="col 21" xfId="82"/>
    <cellStyle name="col 22" xfId="83"/>
    <cellStyle name="col 3" xfId="84"/>
    <cellStyle name="col 4" xfId="85"/>
    <cellStyle name="col 5" xfId="86"/>
    <cellStyle name="col 6" xfId="87"/>
    <cellStyle name="col 7" xfId="88"/>
    <cellStyle name="col 8" xfId="89"/>
    <cellStyle name="col 9" xfId="90"/>
    <cellStyle name="Explanatory Text" xfId="91"/>
    <cellStyle name="Good 1" xfId="92"/>
    <cellStyle name="Heading 1 1" xfId="93"/>
    <cellStyle name="Heading 2 1" xfId="94"/>
    <cellStyle name="Heading 3" xfId="95"/>
    <cellStyle name="Heading 4" xfId="96"/>
    <cellStyle name="Input" xfId="97"/>
    <cellStyle name="Linked Cell" xfId="98"/>
    <cellStyle name="Neutral 1" xfId="99"/>
    <cellStyle name="Note 1" xfId="100"/>
    <cellStyle name="Output" xfId="101"/>
    <cellStyle name="style0" xfId="102"/>
    <cellStyle name="style0 10" xfId="103"/>
    <cellStyle name="style0 11" xfId="104"/>
    <cellStyle name="style0 12" xfId="105"/>
    <cellStyle name="style0 13" xfId="106"/>
    <cellStyle name="style0 14" xfId="107"/>
    <cellStyle name="style0 15" xfId="108"/>
    <cellStyle name="style0 16" xfId="109"/>
    <cellStyle name="style0 17" xfId="110"/>
    <cellStyle name="style0 18" xfId="111"/>
    <cellStyle name="style0 19" xfId="112"/>
    <cellStyle name="style0 2" xfId="113"/>
    <cellStyle name="style0 20" xfId="114"/>
    <cellStyle name="style0 21" xfId="115"/>
    <cellStyle name="style0 22" xfId="116"/>
    <cellStyle name="style0 3" xfId="117"/>
    <cellStyle name="style0 4" xfId="118"/>
    <cellStyle name="style0 5" xfId="119"/>
    <cellStyle name="style0 6" xfId="120"/>
    <cellStyle name="style0 7" xfId="121"/>
    <cellStyle name="style0 8" xfId="122"/>
    <cellStyle name="style0 9" xfId="123"/>
    <cellStyle name="td" xfId="124"/>
    <cellStyle name="td 10" xfId="125"/>
    <cellStyle name="td 11" xfId="126"/>
    <cellStyle name="td 12" xfId="127"/>
    <cellStyle name="td 13" xfId="128"/>
    <cellStyle name="td 14" xfId="129"/>
    <cellStyle name="td 15" xfId="130"/>
    <cellStyle name="td 16" xfId="131"/>
    <cellStyle name="td 17" xfId="132"/>
    <cellStyle name="td 18" xfId="133"/>
    <cellStyle name="td 19" xfId="134"/>
    <cellStyle name="td 2" xfId="135"/>
    <cellStyle name="td 20" xfId="136"/>
    <cellStyle name="td 21" xfId="137"/>
    <cellStyle name="td 22" xfId="138"/>
    <cellStyle name="td 3" xfId="139"/>
    <cellStyle name="td 4" xfId="140"/>
    <cellStyle name="td 5" xfId="141"/>
    <cellStyle name="td 6" xfId="142"/>
    <cellStyle name="td 7" xfId="143"/>
    <cellStyle name="td 8" xfId="144"/>
    <cellStyle name="td 9" xfId="145"/>
    <cellStyle name="Title" xfId="146"/>
    <cellStyle name="Total" xfId="147"/>
    <cellStyle name="tr" xfId="148"/>
    <cellStyle name="tr 10" xfId="149"/>
    <cellStyle name="tr 11" xfId="150"/>
    <cellStyle name="tr 12" xfId="151"/>
    <cellStyle name="tr 13" xfId="152"/>
    <cellStyle name="tr 14" xfId="153"/>
    <cellStyle name="tr 15" xfId="154"/>
    <cellStyle name="tr 16" xfId="155"/>
    <cellStyle name="tr 17" xfId="156"/>
    <cellStyle name="tr 18" xfId="157"/>
    <cellStyle name="tr 19" xfId="158"/>
    <cellStyle name="tr 2" xfId="159"/>
    <cellStyle name="tr 20" xfId="160"/>
    <cellStyle name="tr 21" xfId="161"/>
    <cellStyle name="tr 22" xfId="162"/>
    <cellStyle name="tr 3" xfId="163"/>
    <cellStyle name="tr 4" xfId="164"/>
    <cellStyle name="tr 5" xfId="165"/>
    <cellStyle name="tr 6" xfId="166"/>
    <cellStyle name="tr 7" xfId="167"/>
    <cellStyle name="tr 8" xfId="168"/>
    <cellStyle name="tr 9" xfId="169"/>
    <cellStyle name="Warning Text" xfId="170"/>
    <cellStyle name="xl21" xfId="171"/>
    <cellStyle name="xl21 10" xfId="172"/>
    <cellStyle name="xl21 11" xfId="173"/>
    <cellStyle name="xl21 12" xfId="174"/>
    <cellStyle name="xl21 13" xfId="175"/>
    <cellStyle name="xl21 14" xfId="176"/>
    <cellStyle name="xl21 15" xfId="177"/>
    <cellStyle name="xl21 16" xfId="178"/>
    <cellStyle name="xl21 17" xfId="179"/>
    <cellStyle name="xl21 18" xfId="180"/>
    <cellStyle name="xl21 19" xfId="181"/>
    <cellStyle name="xl21 2" xfId="182"/>
    <cellStyle name="xl21 20" xfId="183"/>
    <cellStyle name="xl21 21" xfId="184"/>
    <cellStyle name="xl21 22" xfId="185"/>
    <cellStyle name="xl21 3" xfId="186"/>
    <cellStyle name="xl21 4" xfId="187"/>
    <cellStyle name="xl21 5" xfId="188"/>
    <cellStyle name="xl21 6" xfId="189"/>
    <cellStyle name="xl21 7" xfId="190"/>
    <cellStyle name="xl21 8" xfId="191"/>
    <cellStyle name="xl21 9" xfId="192"/>
    <cellStyle name="xl22" xfId="193"/>
    <cellStyle name="xl22 10" xfId="194"/>
    <cellStyle name="xl22 11" xfId="195"/>
    <cellStyle name="xl22 12" xfId="196"/>
    <cellStyle name="xl22 13" xfId="197"/>
    <cellStyle name="xl22 14" xfId="198"/>
    <cellStyle name="xl22 15" xfId="199"/>
    <cellStyle name="xl22 16" xfId="200"/>
    <cellStyle name="xl22 17" xfId="201"/>
    <cellStyle name="xl22 18" xfId="202"/>
    <cellStyle name="xl22 19" xfId="203"/>
    <cellStyle name="xl22 2" xfId="204"/>
    <cellStyle name="xl22 20" xfId="205"/>
    <cellStyle name="xl22 21" xfId="206"/>
    <cellStyle name="xl22 22" xfId="207"/>
    <cellStyle name="xl22 3" xfId="208"/>
    <cellStyle name="xl22 4" xfId="209"/>
    <cellStyle name="xl22 5" xfId="210"/>
    <cellStyle name="xl22 6" xfId="211"/>
    <cellStyle name="xl22 7" xfId="212"/>
    <cellStyle name="xl22 8" xfId="213"/>
    <cellStyle name="xl22 9" xfId="214"/>
    <cellStyle name="xl23" xfId="215"/>
    <cellStyle name="xl23 10" xfId="216"/>
    <cellStyle name="xl23 11" xfId="217"/>
    <cellStyle name="xl23 12" xfId="218"/>
    <cellStyle name="xl23 13" xfId="219"/>
    <cellStyle name="xl23 14" xfId="220"/>
    <cellStyle name="xl23 15" xfId="221"/>
    <cellStyle name="xl23 16" xfId="222"/>
    <cellStyle name="xl23 17" xfId="223"/>
    <cellStyle name="xl23 18" xfId="224"/>
    <cellStyle name="xl23 19" xfId="225"/>
    <cellStyle name="xl23 2" xfId="226"/>
    <cellStyle name="xl23 20" xfId="227"/>
    <cellStyle name="xl23 21" xfId="228"/>
    <cellStyle name="xl23 22" xfId="229"/>
    <cellStyle name="xl23 3" xfId="230"/>
    <cellStyle name="xl23 4" xfId="231"/>
    <cellStyle name="xl23 5" xfId="232"/>
    <cellStyle name="xl23 6" xfId="233"/>
    <cellStyle name="xl23 7" xfId="234"/>
    <cellStyle name="xl23 8" xfId="235"/>
    <cellStyle name="xl23 9" xfId="236"/>
    <cellStyle name="xl24" xfId="237"/>
    <cellStyle name="xl24 10" xfId="238"/>
    <cellStyle name="xl24 11" xfId="239"/>
    <cellStyle name="xl24 12" xfId="240"/>
    <cellStyle name="xl24 13" xfId="241"/>
    <cellStyle name="xl24 14" xfId="242"/>
    <cellStyle name="xl24 15" xfId="243"/>
    <cellStyle name="xl24 16" xfId="244"/>
    <cellStyle name="xl24 17" xfId="245"/>
    <cellStyle name="xl24 18" xfId="246"/>
    <cellStyle name="xl24 19" xfId="247"/>
    <cellStyle name="xl24 2" xfId="248"/>
    <cellStyle name="xl24 20" xfId="249"/>
    <cellStyle name="xl24 21" xfId="250"/>
    <cellStyle name="xl24 22" xfId="251"/>
    <cellStyle name="xl24 3" xfId="252"/>
    <cellStyle name="xl24 4" xfId="253"/>
    <cellStyle name="xl24 5" xfId="254"/>
    <cellStyle name="xl24 6" xfId="255"/>
    <cellStyle name="xl24 7" xfId="256"/>
    <cellStyle name="xl24 8" xfId="257"/>
    <cellStyle name="xl24 9" xfId="258"/>
    <cellStyle name="xl25" xfId="259"/>
    <cellStyle name="xl25 10" xfId="260"/>
    <cellStyle name="xl25 11" xfId="261"/>
    <cellStyle name="xl25 12" xfId="262"/>
    <cellStyle name="xl25 13" xfId="263"/>
    <cellStyle name="xl25 14" xfId="264"/>
    <cellStyle name="xl25 15" xfId="265"/>
    <cellStyle name="xl25 16" xfId="266"/>
    <cellStyle name="xl25 17" xfId="267"/>
    <cellStyle name="xl25 18" xfId="268"/>
    <cellStyle name="xl25 19" xfId="269"/>
    <cellStyle name="xl25 2" xfId="270"/>
    <cellStyle name="xl25 20" xfId="271"/>
    <cellStyle name="xl25 21" xfId="272"/>
    <cellStyle name="xl25 22" xfId="273"/>
    <cellStyle name="xl25 3" xfId="274"/>
    <cellStyle name="xl25 4" xfId="275"/>
    <cellStyle name="xl25 5" xfId="276"/>
    <cellStyle name="xl25 6" xfId="277"/>
    <cellStyle name="xl25 7" xfId="278"/>
    <cellStyle name="xl25 8" xfId="279"/>
    <cellStyle name="xl25 9" xfId="280"/>
    <cellStyle name="xl26" xfId="281"/>
    <cellStyle name="xl26 10" xfId="282"/>
    <cellStyle name="xl26 11" xfId="283"/>
    <cellStyle name="xl26 12" xfId="284"/>
    <cellStyle name="xl26 13" xfId="285"/>
    <cellStyle name="xl26 14" xfId="286"/>
    <cellStyle name="xl26 15" xfId="287"/>
    <cellStyle name="xl26 16" xfId="288"/>
    <cellStyle name="xl26 17" xfId="289"/>
    <cellStyle name="xl26 18" xfId="290"/>
    <cellStyle name="xl26 19" xfId="291"/>
    <cellStyle name="xl26 2" xfId="292"/>
    <cellStyle name="xl26 20" xfId="293"/>
    <cellStyle name="xl26 21" xfId="294"/>
    <cellStyle name="xl26 22" xfId="295"/>
    <cellStyle name="xl26 3" xfId="296"/>
    <cellStyle name="xl26 4" xfId="297"/>
    <cellStyle name="xl26 5" xfId="298"/>
    <cellStyle name="xl26 6" xfId="299"/>
    <cellStyle name="xl26 7" xfId="300"/>
    <cellStyle name="xl26 8" xfId="301"/>
    <cellStyle name="xl26 9" xfId="302"/>
    <cellStyle name="xl27" xfId="303"/>
    <cellStyle name="xl27 10" xfId="304"/>
    <cellStyle name="xl27 11" xfId="305"/>
    <cellStyle name="xl27 12" xfId="306"/>
    <cellStyle name="xl27 13" xfId="307"/>
    <cellStyle name="xl27 14" xfId="308"/>
    <cellStyle name="xl27 15" xfId="309"/>
    <cellStyle name="xl27 16" xfId="310"/>
    <cellStyle name="xl27 17" xfId="311"/>
    <cellStyle name="xl27 18" xfId="312"/>
    <cellStyle name="xl27 19" xfId="313"/>
    <cellStyle name="xl27 2" xfId="314"/>
    <cellStyle name="xl27 20" xfId="315"/>
    <cellStyle name="xl27 21" xfId="316"/>
    <cellStyle name="xl27 22" xfId="317"/>
    <cellStyle name="xl27 3" xfId="318"/>
    <cellStyle name="xl27 4" xfId="319"/>
    <cellStyle name="xl27 5" xfId="320"/>
    <cellStyle name="xl27 6" xfId="321"/>
    <cellStyle name="xl27 7" xfId="322"/>
    <cellStyle name="xl27 8" xfId="323"/>
    <cellStyle name="xl27 9" xfId="324"/>
    <cellStyle name="xl28" xfId="325"/>
    <cellStyle name="xl28 10" xfId="326"/>
    <cellStyle name="xl28 11" xfId="327"/>
    <cellStyle name="xl28 12" xfId="328"/>
    <cellStyle name="xl28 13" xfId="329"/>
    <cellStyle name="xl28 14" xfId="330"/>
    <cellStyle name="xl28 15" xfId="331"/>
    <cellStyle name="xl28 16" xfId="332"/>
    <cellStyle name="xl28 17" xfId="333"/>
    <cellStyle name="xl28 18" xfId="334"/>
    <cellStyle name="xl28 19" xfId="335"/>
    <cellStyle name="xl28 2" xfId="336"/>
    <cellStyle name="xl28 20" xfId="337"/>
    <cellStyle name="xl28 21" xfId="338"/>
    <cellStyle name="xl28 22" xfId="339"/>
    <cellStyle name="xl28 3" xfId="340"/>
    <cellStyle name="xl28 4" xfId="341"/>
    <cellStyle name="xl28 5" xfId="342"/>
    <cellStyle name="xl28 6" xfId="343"/>
    <cellStyle name="xl28 7" xfId="344"/>
    <cellStyle name="xl28 8" xfId="345"/>
    <cellStyle name="xl28 9" xfId="346"/>
    <cellStyle name="xl29" xfId="347"/>
    <cellStyle name="xl29 10" xfId="348"/>
    <cellStyle name="xl29 11" xfId="349"/>
    <cellStyle name="xl29 12" xfId="350"/>
    <cellStyle name="xl29 13" xfId="351"/>
    <cellStyle name="xl29 14" xfId="352"/>
    <cellStyle name="xl29 15" xfId="353"/>
    <cellStyle name="xl29 16" xfId="354"/>
    <cellStyle name="xl29 17" xfId="355"/>
    <cellStyle name="xl29 18" xfId="356"/>
    <cellStyle name="xl29 19" xfId="357"/>
    <cellStyle name="xl29 2" xfId="358"/>
    <cellStyle name="xl29 20" xfId="359"/>
    <cellStyle name="xl29 21" xfId="360"/>
    <cellStyle name="xl29 22" xfId="361"/>
    <cellStyle name="xl29 3" xfId="362"/>
    <cellStyle name="xl29 4" xfId="363"/>
    <cellStyle name="xl29 5" xfId="364"/>
    <cellStyle name="xl29 6" xfId="365"/>
    <cellStyle name="xl29 7" xfId="366"/>
    <cellStyle name="xl29 8" xfId="367"/>
    <cellStyle name="xl29 9" xfId="368"/>
    <cellStyle name="xl30" xfId="369"/>
    <cellStyle name="xl30 10" xfId="370"/>
    <cellStyle name="xl30 11" xfId="371"/>
    <cellStyle name="xl30 12" xfId="372"/>
    <cellStyle name="xl30 13" xfId="373"/>
    <cellStyle name="xl30 14" xfId="374"/>
    <cellStyle name="xl30 15" xfId="375"/>
    <cellStyle name="xl30 16" xfId="376"/>
    <cellStyle name="xl30 17" xfId="377"/>
    <cellStyle name="xl30 18" xfId="378"/>
    <cellStyle name="xl30 19" xfId="379"/>
    <cellStyle name="xl30 2" xfId="380"/>
    <cellStyle name="xl30 20" xfId="381"/>
    <cellStyle name="xl30 21" xfId="382"/>
    <cellStyle name="xl30 22" xfId="383"/>
    <cellStyle name="xl30 3" xfId="384"/>
    <cellStyle name="xl30 4" xfId="385"/>
    <cellStyle name="xl30 5" xfId="386"/>
    <cellStyle name="xl30 6" xfId="387"/>
    <cellStyle name="xl30 7" xfId="388"/>
    <cellStyle name="xl30 8" xfId="389"/>
    <cellStyle name="xl30 9" xfId="390"/>
    <cellStyle name="xl31" xfId="391"/>
    <cellStyle name="xl31 10" xfId="392"/>
    <cellStyle name="xl31 11" xfId="393"/>
    <cellStyle name="xl31 12" xfId="394"/>
    <cellStyle name="xl31 13" xfId="395"/>
    <cellStyle name="xl31 14" xfId="396"/>
    <cellStyle name="xl31 15" xfId="397"/>
    <cellStyle name="xl31 16" xfId="398"/>
    <cellStyle name="xl31 17" xfId="399"/>
    <cellStyle name="xl31 18" xfId="400"/>
    <cellStyle name="xl31 19" xfId="401"/>
    <cellStyle name="xl31 2" xfId="402"/>
    <cellStyle name="xl31 20" xfId="403"/>
    <cellStyle name="xl31 21" xfId="404"/>
    <cellStyle name="xl31 22" xfId="405"/>
    <cellStyle name="xl31 3" xfId="406"/>
    <cellStyle name="xl31 4" xfId="407"/>
    <cellStyle name="xl31 5" xfId="408"/>
    <cellStyle name="xl31 6" xfId="409"/>
    <cellStyle name="xl31 7" xfId="410"/>
    <cellStyle name="xl31 8" xfId="411"/>
    <cellStyle name="xl31 9" xfId="412"/>
    <cellStyle name="xl32" xfId="413"/>
    <cellStyle name="xl32 10" xfId="414"/>
    <cellStyle name="xl32 11" xfId="415"/>
    <cellStyle name="xl32 12" xfId="416"/>
    <cellStyle name="xl32 13" xfId="417"/>
    <cellStyle name="xl32 14" xfId="418"/>
    <cellStyle name="xl32 15" xfId="419"/>
    <cellStyle name="xl32 16" xfId="420"/>
    <cellStyle name="xl32 17" xfId="421"/>
    <cellStyle name="xl32 18" xfId="422"/>
    <cellStyle name="xl32 19" xfId="423"/>
    <cellStyle name="xl32 2" xfId="424"/>
    <cellStyle name="xl32 20" xfId="425"/>
    <cellStyle name="xl32 21" xfId="426"/>
    <cellStyle name="xl32 22" xfId="427"/>
    <cellStyle name="xl32 3" xfId="428"/>
    <cellStyle name="xl32 4" xfId="429"/>
    <cellStyle name="xl32 5" xfId="430"/>
    <cellStyle name="xl32 6" xfId="431"/>
    <cellStyle name="xl32 7" xfId="432"/>
    <cellStyle name="xl32 8" xfId="433"/>
    <cellStyle name="xl32 9" xfId="434"/>
    <cellStyle name="xl33" xfId="435"/>
    <cellStyle name="xl33 10" xfId="436"/>
    <cellStyle name="xl33 11" xfId="437"/>
    <cellStyle name="xl33 12" xfId="438"/>
    <cellStyle name="xl33 13" xfId="439"/>
    <cellStyle name="xl33 14" xfId="440"/>
    <cellStyle name="xl33 15" xfId="441"/>
    <cellStyle name="xl33 16" xfId="442"/>
    <cellStyle name="xl33 17" xfId="443"/>
    <cellStyle name="xl33 18" xfId="444"/>
    <cellStyle name="xl33 19" xfId="445"/>
    <cellStyle name="xl33 2" xfId="446"/>
    <cellStyle name="xl33 20" xfId="447"/>
    <cellStyle name="xl33 21" xfId="448"/>
    <cellStyle name="xl33 22" xfId="449"/>
    <cellStyle name="xl33 3" xfId="450"/>
    <cellStyle name="xl33 4" xfId="451"/>
    <cellStyle name="xl33 5" xfId="452"/>
    <cellStyle name="xl33 6" xfId="453"/>
    <cellStyle name="xl33 7" xfId="454"/>
    <cellStyle name="xl33 8" xfId="455"/>
    <cellStyle name="xl33 9" xfId="456"/>
    <cellStyle name="xl34" xfId="457"/>
    <cellStyle name="xl34 10" xfId="458"/>
    <cellStyle name="xl34 11" xfId="459"/>
    <cellStyle name="xl34 12" xfId="460"/>
    <cellStyle name="xl34 13" xfId="461"/>
    <cellStyle name="xl34 14" xfId="462"/>
    <cellStyle name="xl34 15" xfId="463"/>
    <cellStyle name="xl34 16" xfId="464"/>
    <cellStyle name="xl34 17" xfId="465"/>
    <cellStyle name="xl34 18" xfId="466"/>
    <cellStyle name="xl34 19" xfId="467"/>
    <cellStyle name="xl34 2" xfId="468"/>
    <cellStyle name="xl34 20" xfId="469"/>
    <cellStyle name="xl34 21" xfId="470"/>
    <cellStyle name="xl34 22" xfId="471"/>
    <cellStyle name="xl34 3" xfId="472"/>
    <cellStyle name="xl34 4" xfId="473"/>
    <cellStyle name="xl34 5" xfId="474"/>
    <cellStyle name="xl34 6" xfId="475"/>
    <cellStyle name="xl34 7" xfId="476"/>
    <cellStyle name="xl34 8" xfId="477"/>
    <cellStyle name="xl34 9" xfId="478"/>
    <cellStyle name="xl35" xfId="479"/>
    <cellStyle name="xl35 10" xfId="480"/>
    <cellStyle name="xl35 11" xfId="481"/>
    <cellStyle name="xl35 12" xfId="482"/>
    <cellStyle name="xl35 13" xfId="483"/>
    <cellStyle name="xl35 14" xfId="484"/>
    <cellStyle name="xl35 15" xfId="485"/>
    <cellStyle name="xl35 16" xfId="486"/>
    <cellStyle name="xl35 17" xfId="487"/>
    <cellStyle name="xl35 18" xfId="488"/>
    <cellStyle name="xl35 19" xfId="489"/>
    <cellStyle name="xl35 2" xfId="490"/>
    <cellStyle name="xl35 20" xfId="491"/>
    <cellStyle name="xl35 21" xfId="492"/>
    <cellStyle name="xl35 22" xfId="493"/>
    <cellStyle name="xl35 3" xfId="494"/>
    <cellStyle name="xl35 4" xfId="495"/>
    <cellStyle name="xl35 5" xfId="496"/>
    <cellStyle name="xl35 6" xfId="497"/>
    <cellStyle name="xl35 7" xfId="498"/>
    <cellStyle name="xl35 8" xfId="499"/>
    <cellStyle name="xl35 9" xfId="500"/>
    <cellStyle name="xl36" xfId="501"/>
    <cellStyle name="xl36 10" xfId="502"/>
    <cellStyle name="xl36 11" xfId="503"/>
    <cellStyle name="xl36 12" xfId="504"/>
    <cellStyle name="xl36 13" xfId="505"/>
    <cellStyle name="xl36 14" xfId="506"/>
    <cellStyle name="xl36 15" xfId="507"/>
    <cellStyle name="xl36 16" xfId="508"/>
    <cellStyle name="xl36 17" xfId="509"/>
    <cellStyle name="xl36 18" xfId="510"/>
    <cellStyle name="xl36 19" xfId="511"/>
    <cellStyle name="xl36 2" xfId="512"/>
    <cellStyle name="xl36 20" xfId="513"/>
    <cellStyle name="xl36 21" xfId="514"/>
    <cellStyle name="xl36 22" xfId="515"/>
    <cellStyle name="xl36 3" xfId="516"/>
    <cellStyle name="xl36 4" xfId="517"/>
    <cellStyle name="xl36 5" xfId="518"/>
    <cellStyle name="xl36 6" xfId="519"/>
    <cellStyle name="xl36 7" xfId="520"/>
    <cellStyle name="xl36 8" xfId="521"/>
    <cellStyle name="xl36 9" xfId="522"/>
    <cellStyle name="xl37" xfId="523"/>
    <cellStyle name="xl37 10" xfId="524"/>
    <cellStyle name="xl37 11" xfId="525"/>
    <cellStyle name="xl37 12" xfId="526"/>
    <cellStyle name="xl37 13" xfId="527"/>
    <cellStyle name="xl37 14" xfId="528"/>
    <cellStyle name="xl37 15" xfId="529"/>
    <cellStyle name="xl37 16" xfId="530"/>
    <cellStyle name="xl37 17" xfId="531"/>
    <cellStyle name="xl37 18" xfId="532"/>
    <cellStyle name="xl37 19" xfId="533"/>
    <cellStyle name="xl37 2" xfId="534"/>
    <cellStyle name="xl37 20" xfId="535"/>
    <cellStyle name="xl37 21" xfId="536"/>
    <cellStyle name="xl37 22" xfId="537"/>
    <cellStyle name="xl37 3" xfId="538"/>
    <cellStyle name="xl37 4" xfId="539"/>
    <cellStyle name="xl37 5" xfId="540"/>
    <cellStyle name="xl37 6" xfId="541"/>
    <cellStyle name="xl37 7" xfId="542"/>
    <cellStyle name="xl37 8" xfId="543"/>
    <cellStyle name="xl37 9" xfId="544"/>
    <cellStyle name="xl38" xfId="545"/>
    <cellStyle name="xl38 10" xfId="546"/>
    <cellStyle name="xl38 11" xfId="547"/>
    <cellStyle name="xl38 12" xfId="548"/>
    <cellStyle name="xl38 13" xfId="549"/>
    <cellStyle name="xl38 14" xfId="550"/>
    <cellStyle name="xl38 15" xfId="551"/>
    <cellStyle name="xl38 16" xfId="552"/>
    <cellStyle name="xl38 17" xfId="553"/>
    <cellStyle name="xl38 18" xfId="554"/>
    <cellStyle name="xl38 19" xfId="555"/>
    <cellStyle name="xl38 2" xfId="556"/>
    <cellStyle name="xl38 20" xfId="557"/>
    <cellStyle name="xl38 21" xfId="558"/>
    <cellStyle name="xl38 22" xfId="559"/>
    <cellStyle name="xl38 3" xfId="560"/>
    <cellStyle name="xl38 4" xfId="561"/>
    <cellStyle name="xl38 5" xfId="562"/>
    <cellStyle name="xl38 6" xfId="563"/>
    <cellStyle name="xl38 7" xfId="564"/>
    <cellStyle name="xl38 8" xfId="565"/>
    <cellStyle name="xl38 9" xfId="566"/>
    <cellStyle name="xl39" xfId="567"/>
    <cellStyle name="xl39 10" xfId="568"/>
    <cellStyle name="xl39 11" xfId="569"/>
    <cellStyle name="xl39 12" xfId="570"/>
    <cellStyle name="xl39 13" xfId="571"/>
    <cellStyle name="xl39 14" xfId="572"/>
    <cellStyle name="xl39 15" xfId="573"/>
    <cellStyle name="xl39 16" xfId="574"/>
    <cellStyle name="xl39 17" xfId="575"/>
    <cellStyle name="xl39 18" xfId="576"/>
    <cellStyle name="xl39 19" xfId="577"/>
    <cellStyle name="xl39 2" xfId="578"/>
    <cellStyle name="xl39 20" xfId="579"/>
    <cellStyle name="xl39 21" xfId="580"/>
    <cellStyle name="xl39 22" xfId="581"/>
    <cellStyle name="xl39 3" xfId="582"/>
    <cellStyle name="xl39 4" xfId="583"/>
    <cellStyle name="xl39 5" xfId="584"/>
    <cellStyle name="xl39 6" xfId="585"/>
    <cellStyle name="xl39 7" xfId="586"/>
    <cellStyle name="xl39 8" xfId="587"/>
    <cellStyle name="xl39 9" xfId="588"/>
    <cellStyle name="xl40" xfId="589"/>
    <cellStyle name="xl40 10" xfId="590"/>
    <cellStyle name="xl40 11" xfId="591"/>
    <cellStyle name="xl40 12" xfId="592"/>
    <cellStyle name="xl40 13" xfId="593"/>
    <cellStyle name="xl40 14" xfId="594"/>
    <cellStyle name="xl40 15" xfId="595"/>
    <cellStyle name="xl40 16" xfId="596"/>
    <cellStyle name="xl40 17" xfId="597"/>
    <cellStyle name="xl40 18" xfId="598"/>
    <cellStyle name="xl40 19" xfId="599"/>
    <cellStyle name="xl40 2" xfId="600"/>
    <cellStyle name="xl40 20" xfId="601"/>
    <cellStyle name="xl40 21" xfId="602"/>
    <cellStyle name="xl40 22" xfId="603"/>
    <cellStyle name="xl40 3" xfId="604"/>
    <cellStyle name="xl40 4" xfId="605"/>
    <cellStyle name="xl40 5" xfId="606"/>
    <cellStyle name="xl40 6" xfId="607"/>
    <cellStyle name="xl40 7" xfId="608"/>
    <cellStyle name="xl40 8" xfId="609"/>
    <cellStyle name="xl40 9" xfId="610"/>
    <cellStyle name="xl41" xfId="611"/>
    <cellStyle name="xl41 10" xfId="612"/>
    <cellStyle name="xl41 11" xfId="613"/>
    <cellStyle name="xl41 12" xfId="614"/>
    <cellStyle name="xl41 13" xfId="615"/>
    <cellStyle name="xl41 14" xfId="616"/>
    <cellStyle name="xl41 15" xfId="617"/>
    <cellStyle name="xl41 16" xfId="618"/>
    <cellStyle name="xl41 17" xfId="619"/>
    <cellStyle name="xl41 18" xfId="620"/>
    <cellStyle name="xl41 19" xfId="621"/>
    <cellStyle name="xl41 2" xfId="622"/>
    <cellStyle name="xl41 20" xfId="623"/>
    <cellStyle name="xl41 21" xfId="624"/>
    <cellStyle name="xl41 22" xfId="625"/>
    <cellStyle name="xl41 3" xfId="626"/>
    <cellStyle name="xl41 4" xfId="627"/>
    <cellStyle name="xl41 5" xfId="628"/>
    <cellStyle name="xl41 6" xfId="629"/>
    <cellStyle name="xl41 7" xfId="630"/>
    <cellStyle name="xl41 8" xfId="631"/>
    <cellStyle name="xl41 9" xfId="632"/>
    <cellStyle name="xl42" xfId="633"/>
    <cellStyle name="xl42 10" xfId="634"/>
    <cellStyle name="xl42 11" xfId="635"/>
    <cellStyle name="xl42 12" xfId="636"/>
    <cellStyle name="xl42 13" xfId="637"/>
    <cellStyle name="xl42 14" xfId="638"/>
    <cellStyle name="xl42 15" xfId="639"/>
    <cellStyle name="xl42 16" xfId="640"/>
    <cellStyle name="xl42 17" xfId="641"/>
    <cellStyle name="xl42 18" xfId="642"/>
    <cellStyle name="xl42 19" xfId="643"/>
    <cellStyle name="xl42 2" xfId="644"/>
    <cellStyle name="xl42 20" xfId="645"/>
    <cellStyle name="xl42 21" xfId="646"/>
    <cellStyle name="xl42 22" xfId="647"/>
    <cellStyle name="xl42 3" xfId="648"/>
    <cellStyle name="xl42 4" xfId="649"/>
    <cellStyle name="xl42 5" xfId="650"/>
    <cellStyle name="xl42 6" xfId="651"/>
    <cellStyle name="xl42 7" xfId="652"/>
    <cellStyle name="xl42 8" xfId="653"/>
    <cellStyle name="xl42 9" xfId="654"/>
    <cellStyle name="xl43" xfId="655"/>
    <cellStyle name="xl43 10" xfId="656"/>
    <cellStyle name="xl43 11" xfId="657"/>
    <cellStyle name="xl43 12" xfId="658"/>
    <cellStyle name="xl43 13" xfId="659"/>
    <cellStyle name="xl43 14" xfId="660"/>
    <cellStyle name="xl43 15" xfId="661"/>
    <cellStyle name="xl43 16" xfId="662"/>
    <cellStyle name="xl43 17" xfId="663"/>
    <cellStyle name="xl43 18" xfId="664"/>
    <cellStyle name="xl43 19" xfId="665"/>
    <cellStyle name="xl43 2" xfId="666"/>
    <cellStyle name="xl43 20" xfId="667"/>
    <cellStyle name="xl43 21" xfId="668"/>
    <cellStyle name="xl43 22" xfId="669"/>
    <cellStyle name="xl43 3" xfId="670"/>
    <cellStyle name="xl43 4" xfId="671"/>
    <cellStyle name="xl43 5" xfId="672"/>
    <cellStyle name="xl43 6" xfId="673"/>
    <cellStyle name="xl43 7" xfId="674"/>
    <cellStyle name="xl43 8" xfId="675"/>
    <cellStyle name="xl43 9" xfId="676"/>
    <cellStyle name="Обычный 10" xfId="677"/>
    <cellStyle name="Обычный 11" xfId="678"/>
    <cellStyle name="Обычный 12" xfId="679"/>
    <cellStyle name="Обычный 13" xfId="680"/>
    <cellStyle name="Обычный 14" xfId="681"/>
    <cellStyle name="Обычный 15" xfId="682"/>
    <cellStyle name="Обычный 16" xfId="683"/>
    <cellStyle name="Обычный 17" xfId="684"/>
    <cellStyle name="Обычный 18" xfId="685"/>
    <cellStyle name="Обычный 19" xfId="686"/>
    <cellStyle name="Обычный 2" xfId="687"/>
    <cellStyle name="Обычный 20" xfId="688"/>
    <cellStyle name="Обычный 21" xfId="689"/>
    <cellStyle name="Обычный 22" xfId="690"/>
    <cellStyle name="Обычный 3" xfId="691"/>
    <cellStyle name="Обычный 4" xfId="692"/>
    <cellStyle name="Обычный 5" xfId="693"/>
    <cellStyle name="Обычный 6" xfId="694"/>
    <cellStyle name="Обычный 7" xfId="695"/>
    <cellStyle name="Обычный 8" xfId="696"/>
    <cellStyle name="Обычный 9" xfId="6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49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2.28"/>
    <col collapsed="false" customWidth="true" hidden="false" outlineLevel="0" max="2" min="2" style="0" width="7.7"/>
    <col collapsed="false" customWidth="true" hidden="false" outlineLevel="0" max="3" min="3" style="0" width="5.56"/>
    <col collapsed="false" customWidth="true" hidden="false" outlineLevel="0" max="4" min="4" style="0" width="6.99"/>
    <col collapsed="false" customWidth="true" hidden="false" outlineLevel="0" max="5" min="5" style="0" width="11.28"/>
    <col collapsed="false" customWidth="true" hidden="false" outlineLevel="0" max="6" min="6" style="0" width="6.7"/>
    <col collapsed="false" customWidth="true" hidden="false" outlineLevel="0" max="9" min="7" style="0" width="11.7"/>
  </cols>
  <sheetData>
    <row r="1" customFormat="false" ht="12.75" hidden="false" customHeight="false" outlineLevel="0" collapsed="false">
      <c r="G1" s="1"/>
      <c r="I1" s="1" t="s">
        <v>0</v>
      </c>
    </row>
    <row r="2" customFormat="false" ht="12.75" hidden="false" customHeight="false" outlineLevel="0" collapsed="false">
      <c r="G2" s="1"/>
      <c r="I2" s="1" t="s">
        <v>1</v>
      </c>
    </row>
    <row r="3" customFormat="false" ht="12.75" hidden="false" customHeight="false" outlineLevel="0" collapsed="false">
      <c r="G3" s="1"/>
      <c r="I3" s="1" t="s">
        <v>2</v>
      </c>
    </row>
    <row r="4" customFormat="false" ht="12.75" hidden="false" customHeight="false" outlineLevel="0" collapsed="false">
      <c r="G4" s="1"/>
      <c r="I4" s="1" t="s">
        <v>3</v>
      </c>
    </row>
    <row r="5" customFormat="false" ht="12.75" hidden="false" customHeight="false" outlineLevel="0" collapsed="false">
      <c r="G5" s="1"/>
      <c r="I5" s="1" t="s">
        <v>4</v>
      </c>
    </row>
    <row r="6" customFormat="false" ht="45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4" t="s">
        <v>6</v>
      </c>
    </row>
    <row r="8" customFormat="false" ht="25.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false" outlineLevel="0" collapsed="false">
      <c r="A9" s="6" t="s">
        <v>16</v>
      </c>
      <c r="B9" s="7" t="s">
        <v>17</v>
      </c>
      <c r="C9" s="7" t="s">
        <v>18</v>
      </c>
      <c r="D9" s="7" t="s">
        <v>18</v>
      </c>
      <c r="E9" s="7" t="s">
        <v>19</v>
      </c>
      <c r="F9" s="7" t="s">
        <v>20</v>
      </c>
      <c r="G9" s="8" t="n">
        <f aca="false">G10+G25+G31+G35+G39+G45</f>
        <v>2449298</v>
      </c>
      <c r="H9" s="8" t="n">
        <f aca="false">H10+H25+H31+H35+H39+H45</f>
        <v>2116000</v>
      </c>
      <c r="I9" s="8" t="n">
        <f aca="false">I10+I25+I31+I35+I39+I45</f>
        <v>2146400</v>
      </c>
    </row>
    <row r="10" customFormat="false" ht="12.75" hidden="false" customHeight="false" outlineLevel="1" collapsed="false">
      <c r="A10" s="6" t="s">
        <v>21</v>
      </c>
      <c r="B10" s="7" t="s">
        <v>17</v>
      </c>
      <c r="C10" s="7" t="s">
        <v>22</v>
      </c>
      <c r="D10" s="7" t="s">
        <v>18</v>
      </c>
      <c r="E10" s="7" t="s">
        <v>19</v>
      </c>
      <c r="F10" s="7" t="s">
        <v>20</v>
      </c>
      <c r="G10" s="8" t="n">
        <f aca="false">G11+G15+G22</f>
        <v>1592300</v>
      </c>
      <c r="H10" s="8" t="n">
        <v>1520080</v>
      </c>
      <c r="I10" s="8" t="n">
        <v>1506980</v>
      </c>
    </row>
    <row r="11" customFormat="false" ht="27.75" hidden="false" customHeight="true" outlineLevel="2" collapsed="false">
      <c r="A11" s="6" t="s">
        <v>23</v>
      </c>
      <c r="B11" s="7" t="s">
        <v>17</v>
      </c>
      <c r="C11" s="7" t="s">
        <v>22</v>
      </c>
      <c r="D11" s="7" t="s">
        <v>24</v>
      </c>
      <c r="E11" s="7" t="s">
        <v>19</v>
      </c>
      <c r="F11" s="7" t="s">
        <v>20</v>
      </c>
      <c r="G11" s="8" t="n">
        <v>527200</v>
      </c>
      <c r="H11" s="8" t="n">
        <v>528600</v>
      </c>
      <c r="I11" s="8" t="n">
        <v>539000</v>
      </c>
    </row>
    <row r="12" customFormat="false" ht="15" hidden="false" customHeight="true" outlineLevel="3" collapsed="false">
      <c r="A12" s="6" t="s">
        <v>25</v>
      </c>
      <c r="B12" s="7" t="s">
        <v>17</v>
      </c>
      <c r="C12" s="7" t="s">
        <v>22</v>
      </c>
      <c r="D12" s="7" t="s">
        <v>24</v>
      </c>
      <c r="E12" s="7" t="s">
        <v>26</v>
      </c>
      <c r="F12" s="7" t="s">
        <v>20</v>
      </c>
      <c r="G12" s="8" t="n">
        <v>527200</v>
      </c>
      <c r="H12" s="8" t="n">
        <v>528600</v>
      </c>
      <c r="I12" s="8" t="n">
        <v>539000</v>
      </c>
    </row>
    <row r="13" customFormat="false" ht="12" hidden="false" customHeight="true" outlineLevel="4" collapsed="false">
      <c r="A13" s="6" t="s">
        <v>27</v>
      </c>
      <c r="B13" s="7" t="s">
        <v>17</v>
      </c>
      <c r="C13" s="7" t="s">
        <v>22</v>
      </c>
      <c r="D13" s="7" t="s">
        <v>24</v>
      </c>
      <c r="E13" s="7" t="s">
        <v>26</v>
      </c>
      <c r="F13" s="7" t="s">
        <v>28</v>
      </c>
      <c r="G13" s="8" t="n">
        <v>405000</v>
      </c>
      <c r="H13" s="8" t="n">
        <v>406000</v>
      </c>
      <c r="I13" s="8" t="n">
        <v>414000</v>
      </c>
    </row>
    <row r="14" customFormat="false" ht="40.5" hidden="false" customHeight="true" outlineLevel="2" collapsed="false">
      <c r="A14" s="6" t="s">
        <v>29</v>
      </c>
      <c r="B14" s="7" t="s">
        <v>17</v>
      </c>
      <c r="C14" s="7" t="s">
        <v>22</v>
      </c>
      <c r="D14" s="7" t="s">
        <v>24</v>
      </c>
      <c r="E14" s="7" t="s">
        <v>26</v>
      </c>
      <c r="F14" s="7" t="s">
        <v>30</v>
      </c>
      <c r="G14" s="8" t="n">
        <v>122200</v>
      </c>
      <c r="H14" s="8" t="n">
        <v>122600</v>
      </c>
      <c r="I14" s="8" t="n">
        <v>125000</v>
      </c>
    </row>
    <row r="15" customFormat="false" ht="51" hidden="false" customHeight="false" outlineLevel="3" collapsed="false">
      <c r="A15" s="6" t="s">
        <v>31</v>
      </c>
      <c r="B15" s="7" t="s">
        <v>17</v>
      </c>
      <c r="C15" s="7" t="s">
        <v>22</v>
      </c>
      <c r="D15" s="7" t="s">
        <v>32</v>
      </c>
      <c r="E15" s="7" t="s">
        <v>19</v>
      </c>
      <c r="F15" s="7" t="s">
        <v>20</v>
      </c>
      <c r="G15" s="8" t="n">
        <f aca="false">G16</f>
        <v>920100</v>
      </c>
      <c r="H15" s="8" t="n">
        <f aca="false">H16</f>
        <v>991480</v>
      </c>
      <c r="I15" s="8" t="n">
        <f aca="false">I16</f>
        <v>967980</v>
      </c>
    </row>
    <row r="16" customFormat="false" ht="16.5" hidden="false" customHeight="true" outlineLevel="4" collapsed="false">
      <c r="A16" s="6" t="s">
        <v>33</v>
      </c>
      <c r="B16" s="7" t="s">
        <v>17</v>
      </c>
      <c r="C16" s="7" t="s">
        <v>22</v>
      </c>
      <c r="D16" s="7" t="s">
        <v>32</v>
      </c>
      <c r="E16" s="7" t="s">
        <v>34</v>
      </c>
      <c r="F16" s="7" t="s">
        <v>20</v>
      </c>
      <c r="G16" s="8" t="n">
        <f aca="false">G17+G18+G19+G20+G21</f>
        <v>920100</v>
      </c>
      <c r="H16" s="8" t="n">
        <f aca="false">H17+H18+H19+H20+H21</f>
        <v>991480</v>
      </c>
      <c r="I16" s="8" t="n">
        <f aca="false">I17+I18+I19+I20+I21</f>
        <v>967980</v>
      </c>
    </row>
    <row r="17" customFormat="false" ht="25.5" hidden="false" customHeight="true" outlineLevel="4" collapsed="false">
      <c r="A17" s="6" t="s">
        <v>27</v>
      </c>
      <c r="B17" s="7" t="s">
        <v>17</v>
      </c>
      <c r="C17" s="7" t="s">
        <v>22</v>
      </c>
      <c r="D17" s="7" t="s">
        <v>32</v>
      </c>
      <c r="E17" s="7" t="s">
        <v>34</v>
      </c>
      <c r="F17" s="7" t="s">
        <v>28</v>
      </c>
      <c r="G17" s="8" t="n">
        <f aca="false">600715+12105</f>
        <v>612820</v>
      </c>
      <c r="H17" s="8" t="n">
        <v>669400</v>
      </c>
      <c r="I17" s="8" t="n">
        <v>642000</v>
      </c>
    </row>
    <row r="18" customFormat="false" ht="27" hidden="false" customHeight="true" outlineLevel="4" collapsed="false">
      <c r="A18" s="6" t="s">
        <v>29</v>
      </c>
      <c r="B18" s="7" t="s">
        <v>17</v>
      </c>
      <c r="C18" s="7" t="s">
        <v>22</v>
      </c>
      <c r="D18" s="7" t="s">
        <v>32</v>
      </c>
      <c r="E18" s="7" t="s">
        <v>34</v>
      </c>
      <c r="F18" s="7" t="s">
        <v>30</v>
      </c>
      <c r="G18" s="8" t="n">
        <v>190100</v>
      </c>
      <c r="H18" s="8" t="n">
        <v>213900</v>
      </c>
      <c r="I18" s="8" t="n">
        <v>217800</v>
      </c>
    </row>
    <row r="19" customFormat="false" ht="12.75" hidden="false" customHeight="true" outlineLevel="4" collapsed="false">
      <c r="A19" s="6" t="s">
        <v>35</v>
      </c>
      <c r="B19" s="7" t="s">
        <v>17</v>
      </c>
      <c r="C19" s="7" t="s">
        <v>22</v>
      </c>
      <c r="D19" s="7" t="s">
        <v>32</v>
      </c>
      <c r="E19" s="7" t="s">
        <v>34</v>
      </c>
      <c r="F19" s="7" t="s">
        <v>36</v>
      </c>
      <c r="G19" s="8" t="n">
        <v>115004</v>
      </c>
      <c r="H19" s="8" t="n">
        <v>106180</v>
      </c>
      <c r="I19" s="8" t="n">
        <v>106180</v>
      </c>
    </row>
    <row r="20" customFormat="false" ht="12.75" hidden="false" customHeight="false" outlineLevel="1" collapsed="false">
      <c r="A20" s="6" t="s">
        <v>37</v>
      </c>
      <c r="B20" s="7" t="s">
        <v>17</v>
      </c>
      <c r="C20" s="7" t="s">
        <v>22</v>
      </c>
      <c r="D20" s="7" t="s">
        <v>32</v>
      </c>
      <c r="E20" s="7" t="s">
        <v>34</v>
      </c>
      <c r="F20" s="7" t="s">
        <v>38</v>
      </c>
      <c r="G20" s="8" t="n">
        <v>2176</v>
      </c>
      <c r="H20" s="8" t="n">
        <v>1200</v>
      </c>
      <c r="I20" s="8" t="n">
        <v>1200</v>
      </c>
    </row>
    <row r="21" customFormat="false" ht="14.25" hidden="false" customHeight="true" outlineLevel="2" collapsed="false">
      <c r="A21" s="6" t="s">
        <v>39</v>
      </c>
      <c r="B21" s="7" t="s">
        <v>17</v>
      </c>
      <c r="C21" s="7" t="s">
        <v>22</v>
      </c>
      <c r="D21" s="7" t="s">
        <v>32</v>
      </c>
      <c r="E21" s="7" t="s">
        <v>34</v>
      </c>
      <c r="F21" s="7" t="s">
        <v>40</v>
      </c>
      <c r="G21" s="8" t="n">
        <v>0</v>
      </c>
      <c r="H21" s="8" t="n">
        <v>800</v>
      </c>
      <c r="I21" s="8" t="n">
        <v>800</v>
      </c>
    </row>
    <row r="22" customFormat="false" ht="27.75" hidden="false" customHeight="true" outlineLevel="3" collapsed="false">
      <c r="A22" s="6" t="s">
        <v>41</v>
      </c>
      <c r="B22" s="7" t="s">
        <v>17</v>
      </c>
      <c r="C22" s="7" t="s">
        <v>22</v>
      </c>
      <c r="D22" s="7" t="s">
        <v>42</v>
      </c>
      <c r="E22" s="7" t="s">
        <v>19</v>
      </c>
      <c r="F22" s="7" t="s">
        <v>20</v>
      </c>
      <c r="G22" s="8" t="n">
        <v>145000</v>
      </c>
      <c r="H22" s="8" t="n">
        <v>0</v>
      </c>
      <c r="I22" s="8" t="n">
        <v>0</v>
      </c>
    </row>
    <row r="23" customFormat="false" ht="12.75" hidden="false" customHeight="true" outlineLevel="4" collapsed="false">
      <c r="A23" s="6" t="s">
        <v>43</v>
      </c>
      <c r="B23" s="7" t="s">
        <v>17</v>
      </c>
      <c r="C23" s="7" t="s">
        <v>22</v>
      </c>
      <c r="D23" s="7" t="s">
        <v>42</v>
      </c>
      <c r="E23" s="7" t="s">
        <v>44</v>
      </c>
      <c r="F23" s="7" t="s">
        <v>20</v>
      </c>
      <c r="G23" s="8" t="n">
        <v>145000</v>
      </c>
      <c r="H23" s="8" t="n">
        <v>0</v>
      </c>
      <c r="I23" s="8" t="n">
        <v>0</v>
      </c>
    </row>
    <row r="24" customFormat="false" ht="27.75" hidden="false" customHeight="true" outlineLevel="4" collapsed="false">
      <c r="A24" s="6" t="s">
        <v>35</v>
      </c>
      <c r="B24" s="7" t="s">
        <v>17</v>
      </c>
      <c r="C24" s="7" t="s">
        <v>22</v>
      </c>
      <c r="D24" s="7" t="s">
        <v>42</v>
      </c>
      <c r="E24" s="7" t="s">
        <v>44</v>
      </c>
      <c r="F24" s="7" t="s">
        <v>36</v>
      </c>
      <c r="G24" s="8" t="n">
        <v>145000</v>
      </c>
      <c r="H24" s="8" t="n">
        <v>0</v>
      </c>
      <c r="I24" s="8" t="n">
        <v>0</v>
      </c>
    </row>
    <row r="25" customFormat="false" ht="25.5" hidden="false" customHeight="true" outlineLevel="1" collapsed="false">
      <c r="A25" s="6" t="s">
        <v>45</v>
      </c>
      <c r="B25" s="7" t="s">
        <v>17</v>
      </c>
      <c r="C25" s="7" t="s">
        <v>24</v>
      </c>
      <c r="D25" s="7" t="s">
        <v>18</v>
      </c>
      <c r="E25" s="7" t="s">
        <v>19</v>
      </c>
      <c r="F25" s="7" t="s">
        <v>20</v>
      </c>
      <c r="G25" s="8" t="n">
        <v>91800</v>
      </c>
      <c r="H25" s="8" t="n">
        <v>92400</v>
      </c>
      <c r="I25" s="8" t="n">
        <v>95400</v>
      </c>
    </row>
    <row r="26" customFormat="false" ht="15.75" hidden="false" customHeight="true" outlineLevel="2" collapsed="false">
      <c r="A26" s="6" t="s">
        <v>46</v>
      </c>
      <c r="B26" s="7" t="s">
        <v>17</v>
      </c>
      <c r="C26" s="7" t="s">
        <v>24</v>
      </c>
      <c r="D26" s="7" t="s">
        <v>47</v>
      </c>
      <c r="E26" s="7" t="s">
        <v>19</v>
      </c>
      <c r="F26" s="7" t="s">
        <v>20</v>
      </c>
      <c r="G26" s="8" t="n">
        <v>91800</v>
      </c>
      <c r="H26" s="8" t="n">
        <v>92400</v>
      </c>
      <c r="I26" s="8" t="n">
        <v>95400</v>
      </c>
    </row>
    <row r="27" customFormat="false" ht="14.25" hidden="false" customHeight="true" outlineLevel="3" collapsed="false">
      <c r="A27" s="6" t="s">
        <v>48</v>
      </c>
      <c r="B27" s="7" t="s">
        <v>17</v>
      </c>
      <c r="C27" s="7" t="s">
        <v>24</v>
      </c>
      <c r="D27" s="7" t="s">
        <v>47</v>
      </c>
      <c r="E27" s="7" t="s">
        <v>49</v>
      </c>
      <c r="F27" s="7" t="s">
        <v>20</v>
      </c>
      <c r="G27" s="8" t="n">
        <v>91800</v>
      </c>
      <c r="H27" s="8" t="n">
        <v>92400</v>
      </c>
      <c r="I27" s="8" t="n">
        <v>95400</v>
      </c>
    </row>
    <row r="28" customFormat="false" ht="26.25" hidden="false" customHeight="true" outlineLevel="4" collapsed="false">
      <c r="A28" s="6" t="s">
        <v>27</v>
      </c>
      <c r="B28" s="7" t="s">
        <v>17</v>
      </c>
      <c r="C28" s="7" t="s">
        <v>24</v>
      </c>
      <c r="D28" s="7" t="s">
        <v>47</v>
      </c>
      <c r="E28" s="7" t="s">
        <v>49</v>
      </c>
      <c r="F28" s="7" t="s">
        <v>28</v>
      </c>
      <c r="G28" s="8" t="n">
        <v>65808</v>
      </c>
      <c r="H28" s="8" t="n">
        <v>66307</v>
      </c>
      <c r="I28" s="8" t="n">
        <v>68602</v>
      </c>
    </row>
    <row r="29" customFormat="false" ht="38.25" hidden="false" customHeight="false" outlineLevel="1" collapsed="false">
      <c r="A29" s="6" t="s">
        <v>50</v>
      </c>
      <c r="B29" s="7" t="s">
        <v>17</v>
      </c>
      <c r="C29" s="7" t="s">
        <v>24</v>
      </c>
      <c r="D29" s="7" t="s">
        <v>47</v>
      </c>
      <c r="E29" s="7" t="s">
        <v>49</v>
      </c>
      <c r="F29" s="7" t="s">
        <v>51</v>
      </c>
      <c r="G29" s="8" t="n">
        <v>6118</v>
      </c>
      <c r="H29" s="8" t="n">
        <v>6068</v>
      </c>
      <c r="I29" s="8" t="n">
        <v>6080</v>
      </c>
    </row>
    <row r="30" customFormat="false" ht="12.75" hidden="false" customHeight="true" outlineLevel="2" collapsed="false">
      <c r="A30" s="6" t="s">
        <v>29</v>
      </c>
      <c r="B30" s="7" t="s">
        <v>17</v>
      </c>
      <c r="C30" s="7" t="s">
        <v>24</v>
      </c>
      <c r="D30" s="7" t="s">
        <v>47</v>
      </c>
      <c r="E30" s="7" t="s">
        <v>49</v>
      </c>
      <c r="F30" s="7" t="s">
        <v>30</v>
      </c>
      <c r="G30" s="8" t="n">
        <v>19874</v>
      </c>
      <c r="H30" s="8" t="n">
        <v>20025</v>
      </c>
      <c r="I30" s="8" t="n">
        <v>20718</v>
      </c>
    </row>
    <row r="31" customFormat="false" ht="13.5" hidden="false" customHeight="true" outlineLevel="3" collapsed="false">
      <c r="A31" s="6" t="s">
        <v>52</v>
      </c>
      <c r="B31" s="7" t="s">
        <v>17</v>
      </c>
      <c r="C31" s="7" t="s">
        <v>47</v>
      </c>
      <c r="D31" s="7" t="s">
        <v>18</v>
      </c>
      <c r="E31" s="7" t="s">
        <v>19</v>
      </c>
      <c r="F31" s="7" t="s">
        <v>20</v>
      </c>
      <c r="G31" s="8" t="n">
        <v>13000</v>
      </c>
      <c r="H31" s="8" t="n">
        <v>0</v>
      </c>
      <c r="I31" s="8" t="n">
        <v>0</v>
      </c>
    </row>
    <row r="32" customFormat="false" ht="27.75" hidden="false" customHeight="true" outlineLevel="4" collapsed="false">
      <c r="A32" s="6" t="s">
        <v>53</v>
      </c>
      <c r="B32" s="7" t="s">
        <v>17</v>
      </c>
      <c r="C32" s="7" t="s">
        <v>47</v>
      </c>
      <c r="D32" s="7" t="s">
        <v>54</v>
      </c>
      <c r="E32" s="7" t="s">
        <v>19</v>
      </c>
      <c r="F32" s="7" t="s">
        <v>20</v>
      </c>
      <c r="G32" s="8" t="n">
        <v>13000</v>
      </c>
      <c r="H32" s="8" t="n">
        <v>0</v>
      </c>
      <c r="I32" s="8" t="n">
        <v>0</v>
      </c>
    </row>
    <row r="33" customFormat="false" ht="13.5" hidden="false" customHeight="true" outlineLevel="1" collapsed="false">
      <c r="A33" s="6" t="s">
        <v>55</v>
      </c>
      <c r="B33" s="7" t="s">
        <v>17</v>
      </c>
      <c r="C33" s="7" t="s">
        <v>47</v>
      </c>
      <c r="D33" s="7" t="s">
        <v>54</v>
      </c>
      <c r="E33" s="7" t="s">
        <v>56</v>
      </c>
      <c r="F33" s="7" t="s">
        <v>20</v>
      </c>
      <c r="G33" s="8" t="n">
        <v>13000</v>
      </c>
      <c r="H33" s="8" t="n">
        <v>0</v>
      </c>
      <c r="I33" s="8" t="n">
        <v>0</v>
      </c>
    </row>
    <row r="34" customFormat="false" ht="12.75" hidden="false" customHeight="false" outlineLevel="2" collapsed="false">
      <c r="A34" s="6" t="s">
        <v>35</v>
      </c>
      <c r="B34" s="7" t="s">
        <v>17</v>
      </c>
      <c r="C34" s="7" t="s">
        <v>47</v>
      </c>
      <c r="D34" s="7" t="s">
        <v>54</v>
      </c>
      <c r="E34" s="7" t="s">
        <v>56</v>
      </c>
      <c r="F34" s="7" t="s">
        <v>36</v>
      </c>
      <c r="G34" s="8" t="n">
        <v>13000</v>
      </c>
      <c r="H34" s="8" t="n">
        <v>0</v>
      </c>
      <c r="I34" s="8" t="n">
        <v>0</v>
      </c>
    </row>
    <row r="35" customFormat="false" ht="12.75" hidden="false" customHeight="false" outlineLevel="3" collapsed="false">
      <c r="A35" s="6" t="s">
        <v>57</v>
      </c>
      <c r="B35" s="7" t="s">
        <v>17</v>
      </c>
      <c r="C35" s="7" t="s">
        <v>32</v>
      </c>
      <c r="D35" s="7" t="s">
        <v>18</v>
      </c>
      <c r="E35" s="7" t="s">
        <v>19</v>
      </c>
      <c r="F35" s="7" t="s">
        <v>20</v>
      </c>
      <c r="G35" s="8" t="n">
        <v>440000</v>
      </c>
      <c r="H35" s="8" t="n">
        <v>460000</v>
      </c>
      <c r="I35" s="8" t="n">
        <v>460000</v>
      </c>
    </row>
    <row r="36" customFormat="false" ht="27.75" hidden="false" customHeight="true" outlineLevel="4" collapsed="false">
      <c r="A36" s="6" t="s">
        <v>58</v>
      </c>
      <c r="B36" s="7" t="s">
        <v>17</v>
      </c>
      <c r="C36" s="7" t="s">
        <v>32</v>
      </c>
      <c r="D36" s="7" t="s">
        <v>59</v>
      </c>
      <c r="E36" s="7" t="s">
        <v>19</v>
      </c>
      <c r="F36" s="7" t="s">
        <v>20</v>
      </c>
      <c r="G36" s="8" t="n">
        <v>440000</v>
      </c>
      <c r="H36" s="8" t="n">
        <v>460000</v>
      </c>
      <c r="I36" s="8" t="n">
        <v>460000</v>
      </c>
    </row>
    <row r="37" customFormat="false" ht="25.5" hidden="false" customHeight="false" outlineLevel="1" collapsed="false">
      <c r="A37" s="6" t="s">
        <v>60</v>
      </c>
      <c r="B37" s="7" t="s">
        <v>17</v>
      </c>
      <c r="C37" s="7" t="s">
        <v>32</v>
      </c>
      <c r="D37" s="7" t="s">
        <v>59</v>
      </c>
      <c r="E37" s="7" t="s">
        <v>61</v>
      </c>
      <c r="F37" s="7" t="s">
        <v>20</v>
      </c>
      <c r="G37" s="8" t="n">
        <v>440000</v>
      </c>
      <c r="H37" s="8" t="n">
        <v>460000</v>
      </c>
      <c r="I37" s="8" t="n">
        <v>460000</v>
      </c>
    </row>
    <row r="38" customFormat="false" ht="12.75" hidden="false" customHeight="false" outlineLevel="0" collapsed="false">
      <c r="A38" s="6" t="s">
        <v>35</v>
      </c>
      <c r="B38" s="7" t="s">
        <v>17</v>
      </c>
      <c r="C38" s="7" t="s">
        <v>32</v>
      </c>
      <c r="D38" s="7" t="s">
        <v>59</v>
      </c>
      <c r="E38" s="7" t="s">
        <v>61</v>
      </c>
      <c r="F38" s="7" t="s">
        <v>36</v>
      </c>
      <c r="G38" s="8" t="n">
        <v>440000</v>
      </c>
      <c r="H38" s="8" t="n">
        <v>460000</v>
      </c>
      <c r="I38" s="8" t="n">
        <v>460000</v>
      </c>
    </row>
    <row r="39" customFormat="false" ht="12.75" hidden="false" customHeight="false" outlineLevel="0" collapsed="false">
      <c r="A39" s="6" t="s">
        <v>62</v>
      </c>
      <c r="B39" s="7" t="s">
        <v>17</v>
      </c>
      <c r="C39" s="7" t="s">
        <v>63</v>
      </c>
      <c r="D39" s="7" t="s">
        <v>18</v>
      </c>
      <c r="E39" s="7" t="s">
        <v>19</v>
      </c>
      <c r="F39" s="7" t="s">
        <v>20</v>
      </c>
      <c r="G39" s="8" t="n">
        <f aca="false">G40</f>
        <v>312198</v>
      </c>
      <c r="H39" s="8" t="n">
        <f aca="false">H40</f>
        <v>4420</v>
      </c>
      <c r="I39" s="8" t="n">
        <f aca="false">I40</f>
        <v>4420</v>
      </c>
    </row>
    <row r="40" customFormat="false" ht="12.75" hidden="false" customHeight="false" outlineLevel="0" collapsed="false">
      <c r="A40" s="6" t="s">
        <v>64</v>
      </c>
      <c r="B40" s="7" t="s">
        <v>17</v>
      </c>
      <c r="C40" s="7" t="s">
        <v>63</v>
      </c>
      <c r="D40" s="7" t="s">
        <v>47</v>
      </c>
      <c r="E40" s="7" t="s">
        <v>19</v>
      </c>
      <c r="F40" s="7" t="s">
        <v>20</v>
      </c>
      <c r="G40" s="8" t="n">
        <f aca="false">G41+G43</f>
        <v>312198</v>
      </c>
      <c r="H40" s="8" t="n">
        <f aca="false">H41+H43</f>
        <v>4420</v>
      </c>
      <c r="I40" s="8" t="n">
        <f aca="false">I41+I43</f>
        <v>4420</v>
      </c>
    </row>
    <row r="41" customFormat="false" ht="25.5" hidden="false" customHeight="false" outlineLevel="0" collapsed="false">
      <c r="A41" s="6" t="s">
        <v>65</v>
      </c>
      <c r="B41" s="7" t="s">
        <v>17</v>
      </c>
      <c r="C41" s="7" t="s">
        <v>63</v>
      </c>
      <c r="D41" s="7" t="s">
        <v>47</v>
      </c>
      <c r="E41" s="7" t="s">
        <v>66</v>
      </c>
      <c r="F41" s="7" t="s">
        <v>20</v>
      </c>
      <c r="G41" s="8" t="n">
        <f aca="false">G42</f>
        <v>212198</v>
      </c>
      <c r="H41" s="8" t="n">
        <f aca="false">H42</f>
        <v>4420</v>
      </c>
      <c r="I41" s="8" t="n">
        <f aca="false">I42</f>
        <v>4420</v>
      </c>
    </row>
    <row r="42" customFormat="false" ht="12.75" hidden="false" customHeight="false" outlineLevel="0" collapsed="false">
      <c r="A42" s="6" t="s">
        <v>35</v>
      </c>
      <c r="B42" s="7" t="s">
        <v>17</v>
      </c>
      <c r="C42" s="7" t="s">
        <v>63</v>
      </c>
      <c r="D42" s="7" t="s">
        <v>47</v>
      </c>
      <c r="E42" s="7" t="s">
        <v>66</v>
      </c>
      <c r="F42" s="7" t="s">
        <v>36</v>
      </c>
      <c r="G42" s="8" t="n">
        <f aca="false">230898-18700</f>
        <v>212198</v>
      </c>
      <c r="H42" s="8" t="n">
        <v>4420</v>
      </c>
      <c r="I42" s="8" t="n">
        <v>4420</v>
      </c>
    </row>
    <row r="43" customFormat="false" ht="12.75" hidden="false" customHeight="false" outlineLevel="0" collapsed="false">
      <c r="A43" s="6" t="s">
        <v>67</v>
      </c>
      <c r="B43" s="7" t="s">
        <v>17</v>
      </c>
      <c r="C43" s="7" t="s">
        <v>63</v>
      </c>
      <c r="D43" s="7" t="s">
        <v>47</v>
      </c>
      <c r="E43" s="7" t="s">
        <v>68</v>
      </c>
      <c r="F43" s="7" t="s">
        <v>20</v>
      </c>
      <c r="G43" s="8" t="n">
        <v>100000</v>
      </c>
      <c r="H43" s="8" t="n">
        <v>0</v>
      </c>
      <c r="I43" s="8" t="n">
        <v>0</v>
      </c>
    </row>
    <row r="44" customFormat="false" ht="12.75" hidden="false" customHeight="false" outlineLevel="0" collapsed="false">
      <c r="A44" s="6" t="s">
        <v>35</v>
      </c>
      <c r="B44" s="7" t="s">
        <v>17</v>
      </c>
      <c r="C44" s="7" t="s">
        <v>63</v>
      </c>
      <c r="D44" s="7" t="s">
        <v>47</v>
      </c>
      <c r="E44" s="7" t="s">
        <v>68</v>
      </c>
      <c r="F44" s="7" t="s">
        <v>36</v>
      </c>
      <c r="G44" s="8" t="n">
        <v>100000</v>
      </c>
      <c r="H44" s="8" t="n">
        <v>0</v>
      </c>
      <c r="I44" s="8" t="n">
        <v>0</v>
      </c>
    </row>
    <row r="45" customFormat="false" ht="12.75" hidden="false" customHeight="false" outlineLevel="0" collapsed="false">
      <c r="A45" s="6" t="s">
        <v>69</v>
      </c>
      <c r="B45" s="7" t="s">
        <v>17</v>
      </c>
      <c r="C45" s="7" t="s">
        <v>70</v>
      </c>
      <c r="D45" s="7" t="s">
        <v>18</v>
      </c>
      <c r="E45" s="7" t="s">
        <v>19</v>
      </c>
      <c r="F45" s="7" t="s">
        <v>20</v>
      </c>
      <c r="G45" s="8" t="n">
        <v>0</v>
      </c>
      <c r="H45" s="8" t="n">
        <v>39100</v>
      </c>
      <c r="I45" s="8" t="n">
        <v>79600</v>
      </c>
    </row>
    <row r="46" customFormat="false" ht="12.75" hidden="false" customHeight="false" outlineLevel="0" collapsed="false">
      <c r="A46" s="6" t="s">
        <v>71</v>
      </c>
      <c r="B46" s="7" t="s">
        <v>17</v>
      </c>
      <c r="C46" s="7" t="s">
        <v>70</v>
      </c>
      <c r="D46" s="7" t="s">
        <v>70</v>
      </c>
      <c r="E46" s="7" t="s">
        <v>19</v>
      </c>
      <c r="F46" s="7" t="s">
        <v>20</v>
      </c>
      <c r="G46" s="8" t="n">
        <v>0</v>
      </c>
      <c r="H46" s="8" t="n">
        <v>39100</v>
      </c>
      <c r="I46" s="8" t="n">
        <v>79600</v>
      </c>
    </row>
    <row r="47" customFormat="false" ht="12.75" hidden="false" customHeight="false" outlineLevel="0" collapsed="false">
      <c r="A47" s="6" t="s">
        <v>72</v>
      </c>
      <c r="B47" s="7" t="s">
        <v>17</v>
      </c>
      <c r="C47" s="7" t="s">
        <v>70</v>
      </c>
      <c r="D47" s="7" t="s">
        <v>70</v>
      </c>
      <c r="E47" s="7" t="s">
        <v>73</v>
      </c>
      <c r="F47" s="7" t="s">
        <v>20</v>
      </c>
      <c r="G47" s="8" t="n">
        <v>0</v>
      </c>
      <c r="H47" s="8" t="n">
        <v>39100</v>
      </c>
      <c r="I47" s="8" t="n">
        <v>79600</v>
      </c>
    </row>
    <row r="48" customFormat="false" ht="12.75" hidden="false" customHeight="false" outlineLevel="0" collapsed="false">
      <c r="A48" s="6" t="s">
        <v>74</v>
      </c>
      <c r="B48" s="7" t="s">
        <v>17</v>
      </c>
      <c r="C48" s="7" t="s">
        <v>70</v>
      </c>
      <c r="D48" s="7" t="s">
        <v>70</v>
      </c>
      <c r="E48" s="7" t="s">
        <v>73</v>
      </c>
      <c r="F48" s="7" t="s">
        <v>75</v>
      </c>
      <c r="G48" s="8" t="n">
        <v>0</v>
      </c>
      <c r="H48" s="8" t="n">
        <v>39100</v>
      </c>
      <c r="I48" s="8" t="n">
        <v>79600</v>
      </c>
    </row>
    <row r="49" customFormat="false" ht="12.75" hidden="false" customHeight="false" outlineLevel="0" collapsed="false">
      <c r="A49" s="9" t="s">
        <v>76</v>
      </c>
      <c r="B49" s="9"/>
      <c r="C49" s="9"/>
      <c r="D49" s="9"/>
      <c r="E49" s="9"/>
      <c r="F49" s="9"/>
      <c r="G49" s="10" t="n">
        <f aca="false">G9</f>
        <v>2449298</v>
      </c>
      <c r="H49" s="10" t="n">
        <f aca="false">H9</f>
        <v>2116000</v>
      </c>
      <c r="I49" s="10" t="n">
        <f aca="false">I9</f>
        <v>2146400</v>
      </c>
    </row>
  </sheetData>
  <mergeCells count="2">
    <mergeCell ref="A6:I6"/>
    <mergeCell ref="A49:F4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43:12Z</dcterms:created>
  <dc:creator>User 08</dc:creator>
  <dc:description/>
  <dc:language>en-US</dc:language>
  <cp:lastModifiedBy>User</cp:lastModifiedBy>
  <cp:lastPrinted>2017-11-10T09:26:55Z</cp:lastPrinted>
  <dcterms:modified xsi:type="dcterms:W3CDTF">2020-09-18T11:54:36Z</dcterms:modified>
  <cp:revision>0</cp:revision>
  <dc:subject/>
  <dc:title/>
</cp:coreProperties>
</file>