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Приложение 6</t>
  </si>
  <si>
    <t xml:space="preserve">к решению Совета депутатов МО "Люкское"</t>
  </si>
  <si>
    <t xml:space="preserve">"О бюджете муниципального образования "Люкское" </t>
  </si>
  <si>
    <t xml:space="preserve">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Люкское" на 2021 год и плановый период 2022 и 2023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1 год</t>
  </si>
  <si>
    <t xml:space="preserve">Сумма на 2022 год</t>
  </si>
  <si>
    <t xml:space="preserve">Сумма на 2023 год</t>
  </si>
  <si>
    <t xml:space="preserve">Непрограммные направления расходов</t>
  </si>
  <si>
    <t xml:space="preserve">00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  Закупка энергетических ресурсов</t>
  </si>
  <si>
    <t xml:space="preserve">247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Комплексное развитие сельских территорий</t>
  </si>
  <si>
    <t xml:space="preserve">99000L5769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1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2" borderId="11" xfId="1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2" borderId="11" xfId="1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11" xfId="1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2" borderId="11" xfId="1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2" borderId="12" xfId="1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2" xfId="12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Calculation" xfId="50"/>
    <cellStyle name="Check Cell" xfId="51"/>
    <cellStyle name="col" xfId="52"/>
    <cellStyle name="col 2" xfId="53"/>
    <cellStyle name="col 3" xfId="54"/>
    <cellStyle name="col 4" xfId="55"/>
    <cellStyle name="col 5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Input" xfId="63"/>
    <cellStyle name="Linked Cell" xfId="64"/>
    <cellStyle name="Neutral 1" xfId="65"/>
    <cellStyle name="Note 1" xfId="66"/>
    <cellStyle name="Output" xfId="67"/>
    <cellStyle name="style0" xfId="68"/>
    <cellStyle name="style0 2" xfId="69"/>
    <cellStyle name="style0 3" xfId="70"/>
    <cellStyle name="style0 4" xfId="71"/>
    <cellStyle name="style0 5" xfId="72"/>
    <cellStyle name="td" xfId="73"/>
    <cellStyle name="td 2" xfId="74"/>
    <cellStyle name="td 3" xfId="75"/>
    <cellStyle name="td 4" xfId="76"/>
    <cellStyle name="td 5" xfId="77"/>
    <cellStyle name="Title" xfId="78"/>
    <cellStyle name="Total" xfId="79"/>
    <cellStyle name="tr" xfId="80"/>
    <cellStyle name="tr 2" xfId="81"/>
    <cellStyle name="tr 3" xfId="82"/>
    <cellStyle name="tr 4" xfId="83"/>
    <cellStyle name="tr 5" xfId="84"/>
    <cellStyle name="Warning Text" xfId="85"/>
    <cellStyle name="xl21" xfId="86"/>
    <cellStyle name="xl21 2" xfId="87"/>
    <cellStyle name="xl21 3" xfId="88"/>
    <cellStyle name="xl21 4" xfId="89"/>
    <cellStyle name="xl21 5" xfId="90"/>
    <cellStyle name="xl22" xfId="91"/>
    <cellStyle name="xl22 2" xfId="92"/>
    <cellStyle name="xl22 3" xfId="93"/>
    <cellStyle name="xl22 4" xfId="94"/>
    <cellStyle name="xl22 5" xfId="95"/>
    <cellStyle name="xl23" xfId="96"/>
    <cellStyle name="xl23 2" xfId="97"/>
    <cellStyle name="xl23 3" xfId="98"/>
    <cellStyle name="xl23 4" xfId="99"/>
    <cellStyle name="xl23 5" xfId="100"/>
    <cellStyle name="xl24" xfId="101"/>
    <cellStyle name="xl24 2" xfId="102"/>
    <cellStyle name="xl24 3" xfId="103"/>
    <cellStyle name="xl24 4" xfId="104"/>
    <cellStyle name="xl24 5" xfId="105"/>
    <cellStyle name="xl25" xfId="106"/>
    <cellStyle name="xl25 2" xfId="107"/>
    <cellStyle name="xl25 3" xfId="108"/>
    <cellStyle name="xl25 4" xfId="109"/>
    <cellStyle name="xl25 5" xfId="110"/>
    <cellStyle name="xl26" xfId="111"/>
    <cellStyle name="xl26 2" xfId="112"/>
    <cellStyle name="xl26 3" xfId="113"/>
    <cellStyle name="xl26 4" xfId="114"/>
    <cellStyle name="xl26 5" xfId="115"/>
    <cellStyle name="xl27" xfId="116"/>
    <cellStyle name="xl27 2" xfId="117"/>
    <cellStyle name="xl27 3" xfId="118"/>
    <cellStyle name="xl27 4" xfId="119"/>
    <cellStyle name="xl27 5" xfId="120"/>
    <cellStyle name="xl28" xfId="121"/>
    <cellStyle name="xl28 2" xfId="122"/>
    <cellStyle name="xl28 3" xfId="123"/>
    <cellStyle name="xl28 4" xfId="124"/>
    <cellStyle name="xl28 5" xfId="125"/>
    <cellStyle name="xl29" xfId="126"/>
    <cellStyle name="xl29 2" xfId="127"/>
    <cellStyle name="xl29 3" xfId="128"/>
    <cellStyle name="xl29 4" xfId="129"/>
    <cellStyle name="xl29 5" xfId="130"/>
    <cellStyle name="xl30" xfId="131"/>
    <cellStyle name="xl30 2" xfId="132"/>
    <cellStyle name="xl30 3" xfId="133"/>
    <cellStyle name="xl30 4" xfId="134"/>
    <cellStyle name="xl30 5" xfId="135"/>
    <cellStyle name="xl31" xfId="136"/>
    <cellStyle name="xl31 2" xfId="137"/>
    <cellStyle name="xl31 3" xfId="138"/>
    <cellStyle name="xl31 4" xfId="139"/>
    <cellStyle name="xl31 5" xfId="140"/>
    <cellStyle name="xl32" xfId="141"/>
    <cellStyle name="xl32 2" xfId="142"/>
    <cellStyle name="xl32 3" xfId="143"/>
    <cellStyle name="xl32 4" xfId="144"/>
    <cellStyle name="xl32 5" xfId="145"/>
    <cellStyle name="xl33" xfId="146"/>
    <cellStyle name="xl33 2" xfId="147"/>
    <cellStyle name="xl33 3" xfId="148"/>
    <cellStyle name="xl33 4" xfId="149"/>
    <cellStyle name="xl33 5" xfId="150"/>
    <cellStyle name="xl34" xfId="151"/>
    <cellStyle name="xl34 2" xfId="152"/>
    <cellStyle name="xl34 3" xfId="153"/>
    <cellStyle name="xl34 4" xfId="154"/>
    <cellStyle name="xl34 5" xfId="155"/>
    <cellStyle name="xl35" xfId="156"/>
    <cellStyle name="xl35 2" xfId="157"/>
    <cellStyle name="xl35 3" xfId="158"/>
    <cellStyle name="xl35 4" xfId="159"/>
    <cellStyle name="xl35 5" xfId="160"/>
    <cellStyle name="xl36" xfId="161"/>
    <cellStyle name="xl36 2" xfId="162"/>
    <cellStyle name="xl36 3" xfId="163"/>
    <cellStyle name="xl36 4" xfId="164"/>
    <cellStyle name="xl36 5" xfId="165"/>
    <cellStyle name="xl37" xfId="166"/>
    <cellStyle name="xl37 2" xfId="167"/>
    <cellStyle name="xl37 3" xfId="168"/>
    <cellStyle name="xl37 4" xfId="169"/>
    <cellStyle name="xl37 5" xfId="170"/>
    <cellStyle name="xl38" xfId="171"/>
    <cellStyle name="xl38 2" xfId="172"/>
    <cellStyle name="xl38 3" xfId="173"/>
    <cellStyle name="xl38 4" xfId="174"/>
    <cellStyle name="xl38 5" xfId="175"/>
    <cellStyle name="xl39" xfId="176"/>
    <cellStyle name="xl39 2" xfId="177"/>
    <cellStyle name="xl39 3" xfId="178"/>
    <cellStyle name="xl39 4" xfId="179"/>
    <cellStyle name="xl39 5" xfId="180"/>
    <cellStyle name="xl40" xfId="181"/>
    <cellStyle name="xl40 2" xfId="182"/>
    <cellStyle name="xl40 3" xfId="183"/>
    <cellStyle name="xl40 4" xfId="184"/>
    <cellStyle name="xl40 5" xfId="185"/>
    <cellStyle name="xl41" xfId="186"/>
    <cellStyle name="xl41 2" xfId="187"/>
    <cellStyle name="xl41 3" xfId="188"/>
    <cellStyle name="xl41 4" xfId="189"/>
    <cellStyle name="xl41 5" xfId="190"/>
    <cellStyle name="xl42" xfId="191"/>
    <cellStyle name="xl42 2" xfId="192"/>
    <cellStyle name="xl42 3" xfId="193"/>
    <cellStyle name="xl42 4" xfId="194"/>
    <cellStyle name="xl42 5" xfId="195"/>
    <cellStyle name="xl43" xfId="196"/>
    <cellStyle name="xl43 2" xfId="197"/>
    <cellStyle name="xl43 3" xfId="198"/>
    <cellStyle name="xl43 4" xfId="199"/>
    <cellStyle name="xl43 5" xfId="200"/>
    <cellStyle name="Обычный 2" xfId="201"/>
    <cellStyle name="Обычный 3" xfId="202"/>
    <cellStyle name="Обычный 4" xfId="203"/>
    <cellStyle name="Обычный 5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42" hidden="false" customHeight="tru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6" t="s">
        <v>11</v>
      </c>
    </row>
    <row r="9" customFormat="false" ht="12.75" hidden="false" customHeight="false" outlineLevel="0" collapsed="false">
      <c r="A9" s="7" t="s">
        <v>12</v>
      </c>
      <c r="B9" s="8" t="s">
        <v>13</v>
      </c>
      <c r="C9" s="8" t="s">
        <v>14</v>
      </c>
      <c r="D9" s="9" t="n">
        <f aca="false">D10+D16+D19+D25+D27+D30</f>
        <v>2233940</v>
      </c>
      <c r="E9" s="9" t="n">
        <f aca="false">E10+E16+E19+E25+E27+E30</f>
        <v>2214940</v>
      </c>
      <c r="F9" s="9" t="n">
        <f aca="false">F10+F16+F19+F25+F27+F30</f>
        <v>2197340</v>
      </c>
    </row>
    <row r="10" customFormat="false" ht="25.5" hidden="false" customHeight="false" outlineLevel="1" collapsed="false">
      <c r="A10" s="10" t="s">
        <v>15</v>
      </c>
      <c r="B10" s="11" t="s">
        <v>16</v>
      </c>
      <c r="C10" s="11" t="s">
        <v>14</v>
      </c>
      <c r="D10" s="12" t="n">
        <v>102300</v>
      </c>
      <c r="E10" s="12" t="n">
        <v>103100</v>
      </c>
      <c r="F10" s="12" t="n">
        <v>105900</v>
      </c>
    </row>
    <row r="11" customFormat="false" ht="26.25" hidden="false" customHeight="true" outlineLevel="2" collapsed="false">
      <c r="A11" s="10" t="s">
        <v>17</v>
      </c>
      <c r="B11" s="11" t="s">
        <v>16</v>
      </c>
      <c r="C11" s="11" t="s">
        <v>18</v>
      </c>
      <c r="D11" s="12" t="n">
        <v>72939</v>
      </c>
      <c r="E11" s="12" t="n">
        <v>73488</v>
      </c>
      <c r="F11" s="12" t="n">
        <v>74588</v>
      </c>
    </row>
    <row r="12" customFormat="false" ht="30" hidden="false" customHeight="true" outlineLevel="3" collapsed="false">
      <c r="A12" s="10" t="s">
        <v>19</v>
      </c>
      <c r="B12" s="11" t="s">
        <v>16</v>
      </c>
      <c r="C12" s="11" t="s">
        <v>20</v>
      </c>
      <c r="D12" s="12" t="n">
        <v>4732</v>
      </c>
      <c r="E12" s="12" t="n">
        <v>4732</v>
      </c>
      <c r="F12" s="12" t="n">
        <v>5943</v>
      </c>
    </row>
    <row r="13" customFormat="false" ht="40.5" hidden="false" customHeight="true" outlineLevel="4" collapsed="false">
      <c r="A13" s="10" t="s">
        <v>21</v>
      </c>
      <c r="B13" s="11" t="s">
        <v>16</v>
      </c>
      <c r="C13" s="11" t="s">
        <v>22</v>
      </c>
      <c r="D13" s="12" t="n">
        <v>21812</v>
      </c>
      <c r="E13" s="12" t="n">
        <v>22050</v>
      </c>
      <c r="F13" s="12" t="n">
        <v>22526</v>
      </c>
    </row>
    <row r="14" customFormat="false" ht="21" hidden="false" customHeight="true" outlineLevel="3" collapsed="false">
      <c r="A14" s="10" t="s">
        <v>23</v>
      </c>
      <c r="B14" s="11" t="s">
        <v>16</v>
      </c>
      <c r="C14" s="11" t="s">
        <v>24</v>
      </c>
      <c r="D14" s="12" t="n">
        <v>2496</v>
      </c>
      <c r="E14" s="12" t="n">
        <v>2496</v>
      </c>
      <c r="F14" s="12" t="n">
        <v>2496</v>
      </c>
    </row>
    <row r="15" customFormat="false" ht="20.25" hidden="false" customHeight="true" outlineLevel="4" collapsed="false">
      <c r="A15" s="10" t="s">
        <v>25</v>
      </c>
      <c r="B15" s="11" t="s">
        <v>16</v>
      </c>
      <c r="C15" s="11" t="s">
        <v>26</v>
      </c>
      <c r="D15" s="12" t="n">
        <v>321</v>
      </c>
      <c r="E15" s="12" t="n">
        <v>334</v>
      </c>
      <c r="F15" s="12" t="n">
        <v>347</v>
      </c>
    </row>
    <row r="16" customFormat="false" ht="12.75" hidden="false" customHeight="false" outlineLevel="1" collapsed="false">
      <c r="A16" s="10" t="s">
        <v>27</v>
      </c>
      <c r="B16" s="11" t="s">
        <v>28</v>
      </c>
      <c r="C16" s="11" t="s">
        <v>14</v>
      </c>
      <c r="D16" s="12" t="n">
        <v>536900</v>
      </c>
      <c r="E16" s="12" t="n">
        <v>526300</v>
      </c>
      <c r="F16" s="12" t="n">
        <v>515700</v>
      </c>
    </row>
    <row r="17" customFormat="false" ht="25.5" hidden="false" customHeight="false" outlineLevel="2" collapsed="false">
      <c r="A17" s="10" t="s">
        <v>17</v>
      </c>
      <c r="B17" s="11" t="s">
        <v>28</v>
      </c>
      <c r="C17" s="11" t="s">
        <v>18</v>
      </c>
      <c r="D17" s="12" t="n">
        <v>412400</v>
      </c>
      <c r="E17" s="12" t="n">
        <v>404200</v>
      </c>
      <c r="F17" s="12" t="n">
        <v>396100</v>
      </c>
    </row>
    <row r="18" customFormat="false" ht="40.5" hidden="false" customHeight="true" outlineLevel="3" collapsed="false">
      <c r="A18" s="10" t="s">
        <v>21</v>
      </c>
      <c r="B18" s="11" t="s">
        <v>28</v>
      </c>
      <c r="C18" s="11" t="s">
        <v>22</v>
      </c>
      <c r="D18" s="12" t="n">
        <v>124500</v>
      </c>
      <c r="E18" s="12" t="n">
        <v>122100</v>
      </c>
      <c r="F18" s="12" t="n">
        <v>119600</v>
      </c>
    </row>
    <row r="19" customFormat="false" ht="18" hidden="false" customHeight="true" outlineLevel="4" collapsed="false">
      <c r="A19" s="10" t="s">
        <v>29</v>
      </c>
      <c r="B19" s="11" t="s">
        <v>30</v>
      </c>
      <c r="C19" s="11" t="s">
        <v>14</v>
      </c>
      <c r="D19" s="12" t="n">
        <v>868300</v>
      </c>
      <c r="E19" s="12" t="n">
        <v>857820</v>
      </c>
      <c r="F19" s="12" t="n">
        <v>848020</v>
      </c>
    </row>
    <row r="20" customFormat="false" ht="29.25" hidden="false" customHeight="true" outlineLevel="2" collapsed="false">
      <c r="A20" s="10" t="s">
        <v>17</v>
      </c>
      <c r="B20" s="11" t="s">
        <v>30</v>
      </c>
      <c r="C20" s="11" t="s">
        <v>18</v>
      </c>
      <c r="D20" s="12" t="n">
        <v>576420</v>
      </c>
      <c r="E20" s="12" t="n">
        <v>567100</v>
      </c>
      <c r="F20" s="12" t="n">
        <v>557300</v>
      </c>
    </row>
    <row r="21" customFormat="false" ht="28.5" hidden="false" customHeight="true" outlineLevel="3" collapsed="false">
      <c r="A21" s="10" t="s">
        <v>21</v>
      </c>
      <c r="B21" s="11" t="s">
        <v>30</v>
      </c>
      <c r="C21" s="11" t="s">
        <v>22</v>
      </c>
      <c r="D21" s="12" t="n">
        <v>174080</v>
      </c>
      <c r="E21" s="12" t="n">
        <v>171300</v>
      </c>
      <c r="F21" s="12" t="n">
        <v>168300</v>
      </c>
    </row>
    <row r="22" customFormat="false" ht="41.25" hidden="false" customHeight="true" outlineLevel="4" collapsed="false">
      <c r="A22" s="10" t="s">
        <v>23</v>
      </c>
      <c r="B22" s="11" t="s">
        <v>30</v>
      </c>
      <c r="C22" s="11" t="s">
        <v>24</v>
      </c>
      <c r="D22" s="12" t="n">
        <v>60354</v>
      </c>
      <c r="E22" s="12" t="n">
        <v>59717</v>
      </c>
      <c r="F22" s="12" t="n">
        <v>60371</v>
      </c>
    </row>
    <row r="23" customFormat="false" ht="29.25" hidden="false" customHeight="true" outlineLevel="3" collapsed="false">
      <c r="A23" s="10" t="s">
        <v>25</v>
      </c>
      <c r="B23" s="11" t="s">
        <v>30</v>
      </c>
      <c r="C23" s="11" t="s">
        <v>26</v>
      </c>
      <c r="D23" s="12" t="n">
        <v>56409</v>
      </c>
      <c r="E23" s="12" t="n">
        <v>58666</v>
      </c>
      <c r="F23" s="12" t="n">
        <v>61012</v>
      </c>
    </row>
    <row r="24" customFormat="false" ht="12.75" hidden="false" customHeight="false" outlineLevel="4" collapsed="false">
      <c r="A24" s="10" t="s">
        <v>31</v>
      </c>
      <c r="B24" s="11" t="s">
        <v>30</v>
      </c>
      <c r="C24" s="11" t="s">
        <v>32</v>
      </c>
      <c r="D24" s="12" t="n">
        <v>1037</v>
      </c>
      <c r="E24" s="12" t="n">
        <v>1037</v>
      </c>
      <c r="F24" s="12" t="n">
        <v>1037</v>
      </c>
    </row>
    <row r="25" customFormat="false" ht="25.5" hidden="false" customHeight="false" outlineLevel="4" collapsed="false">
      <c r="A25" s="10" t="s">
        <v>33</v>
      </c>
      <c r="B25" s="11" t="s">
        <v>34</v>
      </c>
      <c r="C25" s="11" t="s">
        <v>14</v>
      </c>
      <c r="D25" s="12" t="n">
        <v>2000</v>
      </c>
      <c r="E25" s="12" t="n">
        <v>3280</v>
      </c>
      <c r="F25" s="12" t="n">
        <v>3280</v>
      </c>
    </row>
    <row r="26" customFormat="false" ht="12.75" hidden="false" customHeight="false" outlineLevel="4" collapsed="false">
      <c r="A26" s="10" t="s">
        <v>23</v>
      </c>
      <c r="B26" s="11" t="s">
        <v>34</v>
      </c>
      <c r="C26" s="11" t="s">
        <v>24</v>
      </c>
      <c r="D26" s="12" t="n">
        <v>2000</v>
      </c>
      <c r="E26" s="12" t="n">
        <v>3280</v>
      </c>
      <c r="F26" s="12" t="n">
        <v>3280</v>
      </c>
    </row>
    <row r="27" customFormat="false" ht="25.5" hidden="false" customHeight="false" outlineLevel="4" collapsed="false">
      <c r="A27" s="10" t="s">
        <v>35</v>
      </c>
      <c r="B27" s="11" t="s">
        <v>36</v>
      </c>
      <c r="C27" s="11" t="s">
        <v>14</v>
      </c>
      <c r="D27" s="12" t="n">
        <v>574440</v>
      </c>
      <c r="E27" s="12" t="n">
        <v>724440</v>
      </c>
      <c r="F27" s="12" t="n">
        <v>724440</v>
      </c>
    </row>
    <row r="28" customFormat="false" ht="12.75" hidden="false" customHeight="false" outlineLevel="0" collapsed="false">
      <c r="A28" s="10" t="s">
        <v>23</v>
      </c>
      <c r="B28" s="11" t="s">
        <v>36</v>
      </c>
      <c r="C28" s="11" t="s">
        <v>24</v>
      </c>
      <c r="D28" s="12" t="n">
        <v>444440</v>
      </c>
      <c r="E28" s="12" t="n">
        <v>594440</v>
      </c>
      <c r="F28" s="12" t="n">
        <v>594440</v>
      </c>
    </row>
    <row r="29" customFormat="false" ht="12.75" hidden="false" customHeight="false" outlineLevel="0" collapsed="false">
      <c r="A29" s="10" t="s">
        <v>25</v>
      </c>
      <c r="B29" s="11" t="s">
        <v>36</v>
      </c>
      <c r="C29" s="11" t="s">
        <v>26</v>
      </c>
      <c r="D29" s="12" t="n">
        <v>130000</v>
      </c>
      <c r="E29" s="12" t="n">
        <v>130000</v>
      </c>
      <c r="F29" s="12" t="n">
        <v>130000</v>
      </c>
    </row>
    <row r="30" customFormat="false" ht="12.75" hidden="false" customHeight="false" outlineLevel="0" collapsed="false">
      <c r="A30" s="10" t="s">
        <v>37</v>
      </c>
      <c r="B30" s="11" t="s">
        <v>38</v>
      </c>
      <c r="C30" s="11" t="s">
        <v>14</v>
      </c>
      <c r="D30" s="12" t="n">
        <v>150000</v>
      </c>
      <c r="E30" s="12" t="n">
        <v>0</v>
      </c>
      <c r="F30" s="12" t="n">
        <v>0</v>
      </c>
    </row>
    <row r="31" customFormat="false" ht="12.75" hidden="false" customHeight="false" outlineLevel="0" collapsed="false">
      <c r="A31" s="10" t="s">
        <v>23</v>
      </c>
      <c r="B31" s="11" t="s">
        <v>38</v>
      </c>
      <c r="C31" s="11" t="s">
        <v>24</v>
      </c>
      <c r="D31" s="12" t="n">
        <v>150000</v>
      </c>
      <c r="E31" s="12" t="n">
        <v>0</v>
      </c>
      <c r="F31" s="12" t="n">
        <v>0</v>
      </c>
    </row>
    <row r="32" customFormat="false" ht="12.75" hidden="false" customHeight="false" outlineLevel="0" collapsed="false">
      <c r="A32" s="13" t="s">
        <v>39</v>
      </c>
      <c r="B32" s="13"/>
      <c r="C32" s="13"/>
      <c r="D32" s="14" t="n">
        <v>2233940</v>
      </c>
      <c r="E32" s="14" t="n">
        <v>2214940</v>
      </c>
      <c r="F32" s="14" t="n">
        <v>2197340</v>
      </c>
    </row>
  </sheetData>
  <mergeCells count="3">
    <mergeCell ref="A6:F6"/>
    <mergeCell ref="A7:F7"/>
    <mergeCell ref="A32:C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6-11-11T10:19:15Z</cp:lastPrinted>
  <dcterms:modified xsi:type="dcterms:W3CDTF">2020-11-26T10:18:47Z</dcterms:modified>
  <cp:revision>0</cp:revision>
  <dc:subject/>
  <dc:title/>
</cp:coreProperties>
</file>